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"/>
  </bookViews>
  <sheets>
    <sheet name="section_2" sheetId="1" state="visible" r:id="rId2"/>
    <sheet name="tabl_2.1" sheetId="2" state="visible" r:id="rId3"/>
    <sheet name="tabl_2.2" sheetId="3" state="visible" r:id="rId4"/>
    <sheet name="tabl_2.3" sheetId="4" state="visible" r:id="rId5"/>
    <sheet name="tabl_2.4" sheetId="5" state="visible" r:id="rId6"/>
    <sheet name="tabl_2.5" sheetId="6" state="visible" r:id="rId7"/>
    <sheet name="tabl_2.6" sheetId="7" state="visible" r:id="rId8"/>
    <sheet name="tabl_2.7" sheetId="8" state="visible" r:id="rId9"/>
    <sheet name="tabl_2.8" sheetId="9" state="visible" r:id="rId10"/>
    <sheet name="tabl_2.9" sheetId="10" state="visible" r:id="rId11"/>
    <sheet name="tabl_2.10" sheetId="11" state="visible" r:id="rId12"/>
    <sheet name="tabl_2.11" sheetId="12" state="visible" r:id="rId13"/>
    <sheet name="tabl_2.12" sheetId="13" state="visible" r:id="rId14"/>
    <sheet name="tabl_2.13-diagram_2.14" sheetId="14" state="visible" r:id="rId15"/>
    <sheet name="tabl_2.15-diagram_2.16" sheetId="15" state="visible" r:id="rId16"/>
    <sheet name="tabl_2.17" sheetId="16" state="visible" r:id="rId17"/>
    <sheet name="diagram_2.18-diagram_2.19" sheetId="17" state="visible" r:id="rId18"/>
    <sheet name="tabl_2.20" sheetId="18" state="visible" r:id="rId19"/>
    <sheet name="tabl_2.21" sheetId="19" state="visible" r:id="rId20"/>
  </sheets>
  <externalReferences>
    <externalReference r:id="rId21"/>
  </externalReferences>
  <definedNames>
    <definedName function="false" hidden="false" localSheetId="16" name="_xlnm.Print_Area" vbProcedure="false">'diagram_2.18-diagram_2.19'!$A$1:$Q$35</definedName>
    <definedName function="false" hidden="false" localSheetId="0" name="_xlnm.Print_Area" vbProcedure="false">section_2!$A$1:$T$44</definedName>
    <definedName function="false" hidden="false" localSheetId="1" name="_xlnm.Print_Area" vbProcedure="false">'tabl_2.1'!$A$1:$F$35</definedName>
    <definedName function="false" hidden="false" localSheetId="10" name="_xlnm.Print_Area" vbProcedure="false">'tabl_2.10'!$A$1:$H$94</definedName>
    <definedName function="false" hidden="false" localSheetId="11" name="_xlnm.Print_Area" vbProcedure="false">'tabl_2.11'!$A$1:$G$65</definedName>
    <definedName function="false" hidden="false" localSheetId="13" name="_xlnm.Print_Area" vbProcedure="false">'tabl_2.13-diagram_2.14'!$A$1:$G$80</definedName>
    <definedName function="false" hidden="false" localSheetId="14" name="_xlnm.Print_Area" vbProcedure="false">'tabl_2.15-diagram_2.16'!$A$1:$G$79</definedName>
    <definedName function="false" hidden="false" localSheetId="15" name="_xlnm.Print_Area" vbProcedure="false">'tabl_2.17'!$A$1:$G$97</definedName>
    <definedName function="false" hidden="false" localSheetId="17" name="_xlnm.Print_Area" vbProcedure="false">'tabl_2.20'!$A$1:$G$32</definedName>
    <definedName function="false" hidden="false" localSheetId="18" name="_xlnm.Print_Area" vbProcedure="false">'tabl_2.21'!$A$1:$G$34</definedName>
    <definedName function="false" hidden="false" localSheetId="3" name="_xlnm.Print_Area" vbProcedure="false">'tabl_2.3'!$A$1:$M$88</definedName>
    <definedName function="false" hidden="false" localSheetId="4" name="_xlnm.Print_Area" vbProcedure="false">'tabl_2.4'!$A$1:$L$17</definedName>
    <definedName function="false" hidden="false" localSheetId="5" name="_xlnm.Print_Area" vbProcedure="false">'tabl_2.5'!$A$1:$D$35</definedName>
    <definedName function="false" hidden="false" localSheetId="6" name="_xlnm.Print_Area" vbProcedure="false">'tabl_2.6'!$A$1:$F$17</definedName>
    <definedName function="false" hidden="false" localSheetId="7" name="_xlnm.Print_Area" vbProcedure="false">'tabl_2.7'!$A$1:$H$45</definedName>
    <definedName function="false" hidden="false" localSheetId="8" name="_xlnm.Print_Area" vbProcedure="false">'tabl_2.8'!$A$1:$H$41</definedName>
    <definedName function="false" hidden="false" localSheetId="7" name="OLE_LINK4" vbProcedure="false">'tabl_2.7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82">
  <si>
    <t xml:space="preserve">EMPLOYED POPULATION                                                AGED 15-70 YEARS, 2019 
</t>
  </si>
  <si>
    <t xml:space="preserve">SECTION 2</t>
  </si>
  <si>
    <t xml:space="preserve">2.1. Employed population, by status in employment, sex and place of residence </t>
  </si>
  <si>
    <t xml:space="preserve">Employed population aged  15-70 years, total, thsd. prs</t>
  </si>
  <si>
    <t xml:space="preserve">including by status in employment, percent </t>
  </si>
  <si>
    <t xml:space="preserve">employees</t>
  </si>
  <si>
    <t xml:space="preserve">employers</t>
  </si>
  <si>
    <r>
      <rPr>
        <sz val="11"/>
        <color rgb="FF000000"/>
        <rFont val="Times New Roman"/>
        <family val="1"/>
        <charset val="204"/>
      </rPr>
      <t xml:space="preserve">own-account workers</t>
    </r>
    <r>
      <rPr>
        <vertAlign val="superscript"/>
        <sz val="11"/>
        <color rgb="FF000000"/>
        <rFont val="Times New Roman"/>
        <family val="1"/>
        <charset val="204"/>
      </rPr>
      <t xml:space="preserve"> </t>
    </r>
  </si>
  <si>
    <t xml:space="preserve">contributing family workers</t>
  </si>
  <si>
    <t xml:space="preserve">Total </t>
  </si>
  <si>
    <t xml:space="preserve">І quarter</t>
  </si>
  <si>
    <t xml:space="preserve">ІІ  quarter</t>
  </si>
  <si>
    <t xml:space="preserve">ІІІ  quarter</t>
  </si>
  <si>
    <t xml:space="preserve">ІV  quarter</t>
  </si>
  <si>
    <t xml:space="preserve">year</t>
  </si>
  <si>
    <t xml:space="preserve">Females</t>
  </si>
  <si>
    <t xml:space="preserve">Males</t>
  </si>
  <si>
    <t xml:space="preserve">Urban area</t>
  </si>
  <si>
    <t xml:space="preserve">Rural area</t>
  </si>
  <si>
    <t xml:space="preserve">2.2. Employed population, by type economic activity and region</t>
  </si>
  <si>
    <t xml:space="preserve">(thsd. prs)</t>
  </si>
  <si>
    <r>
      <rPr>
        <sz val="11"/>
        <color rgb="FF000000"/>
        <rFont val="Times New Roman"/>
        <family val="1"/>
        <charset val="204"/>
      </rPr>
      <t xml:space="preserve">Employed population aged  15-70 years, total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including  </t>
  </si>
  <si>
    <t xml:space="preserve">agriculture,  forestry and fishing</t>
  </si>
  <si>
    <t xml:space="preserve">industry</t>
  </si>
  <si>
    <t xml:space="preserve">construction</t>
  </si>
  <si>
    <t xml:space="preserve">wholesale and retail trade; repair of motor vehicles and motorcycles</t>
  </si>
  <si>
    <t xml:space="preserve">transportation and storage, postal and courier activities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Ukraine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i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</t>
  </si>
  <si>
    <t xml:space="preserve">Cherkasy</t>
  </si>
  <si>
    <t xml:space="preserve">Chernivtsi</t>
  </si>
  <si>
    <t xml:space="preserve">Chernihiv</t>
  </si>
  <si>
    <t xml:space="preserve">Kyiv city</t>
  </si>
  <si>
    <t xml:space="preserve">Table 2.2. continued</t>
  </si>
  <si>
    <t xml:space="preserve">including</t>
  </si>
  <si>
    <t xml:space="preserve">real estate activities</t>
  </si>
  <si>
    <t xml:space="preserve">professional, scientific and technical activities</t>
  </si>
  <si>
    <t xml:space="preserve">administrative and support service activities 
</t>
  </si>
  <si>
    <r>
      <rPr>
        <sz val="11"/>
        <color rgb="FF000000"/>
        <rFont val="Times New Roman"/>
        <family val="1"/>
        <charset val="204"/>
      </rPr>
      <t xml:space="preserve">public administration and defense, compulsory social security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education
</t>
  </si>
  <si>
    <t xml:space="preserve">human health and social work activities
</t>
  </si>
  <si>
    <t xml:space="preserve">arts, entertainment and recreation
</t>
  </si>
  <si>
    <t xml:space="preserve">other types of economic activity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Methodology of indicator provides a definition of population employment by the place of its residence. The distribution of the total employed by type of economic activity is made through a complex estimate based on integration of data from sample survey of population (households), the state statistical observations of enterprises and administrative reporting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 Including a number of temporary employees, who were in 2019 involved in the preparation and holding of elections of the President of Ukraine and to the Verkhovna Rada of Ukraine.</t>
    </r>
  </si>
  <si>
    <t xml:space="preserve">2.3. Employed population, by occupational group, sex, place of residence and age group</t>
  </si>
  <si>
    <t xml:space="preserve">(by section of Classification of Occupations (CO))</t>
  </si>
  <si>
    <t xml:space="preserve">(thsd. prs.)</t>
  </si>
  <si>
    <t xml:space="preserve">Employed population aged  15-70 years
</t>
  </si>
  <si>
    <t xml:space="preserve">by age group (years)</t>
  </si>
  <si>
    <t xml:space="preserve">15-34</t>
  </si>
  <si>
    <t xml:space="preserve">15-64</t>
  </si>
  <si>
    <t xml:space="preserve">20-64</t>
  </si>
  <si>
    <t xml:space="preserve">15-59</t>
  </si>
  <si>
    <t xml:space="preserve">15-24 </t>
  </si>
  <si>
    <t xml:space="preserve">25-29 </t>
  </si>
  <si>
    <t xml:space="preserve">30-34</t>
  </si>
  <si>
    <t xml:space="preserve">35-39</t>
  </si>
  <si>
    <t xml:space="preserve">40-49 </t>
  </si>
  <si>
    <t xml:space="preserve">50-59 </t>
  </si>
  <si>
    <t xml:space="preserve">60-70 </t>
  </si>
  <si>
    <t xml:space="preserve">Total</t>
  </si>
  <si>
    <t xml:space="preserve">including by occupational group</t>
  </si>
  <si>
    <t xml:space="preserve">legislators, senior officials and managers</t>
  </si>
  <si>
    <t xml:space="preserve">professionals</t>
  </si>
  <si>
    <t xml:space="preserve">experts</t>
  </si>
  <si>
    <t xml:space="preserve">clerical support workers</t>
  </si>
  <si>
    <t xml:space="preserve">services and sales workers </t>
  </si>
  <si>
    <t xml:space="preserve">skilled agriculture, forestry, fishery and fish farming workers</t>
  </si>
  <si>
    <t xml:space="preserve">skilled workers using specific tools</t>
  </si>
  <si>
    <t xml:space="preserve">plant and machine operators, and assemblers</t>
  </si>
  <si>
    <t xml:space="preserve">elementary occupations</t>
  </si>
  <si>
    <t xml:space="preserve">Table 2.3. continued</t>
  </si>
  <si>
    <t xml:space="preserve">2.4. Employed population, by occupational group and speciality according to diploma (certificate) </t>
  </si>
  <si>
    <t xml:space="preserve">Employed population aged  15-70 years, total</t>
  </si>
  <si>
    <t xml:space="preserve">by specialty according to diploma (certificate)</t>
  </si>
  <si>
    <t xml:space="preserve">services and sales workers</t>
  </si>
  <si>
    <t xml:space="preserve">plant and machine operators ,and assemblers</t>
  </si>
  <si>
    <t xml:space="preserve">did not have a profession</t>
  </si>
  <si>
    <t xml:space="preserve">2.5. Employed population by occupational group and sex </t>
  </si>
  <si>
    <t xml:space="preserve">(by subsection of Classification of Occupations (CO))</t>
  </si>
  <si>
    <t xml:space="preserve">Employed population aged 15-70 years, total</t>
  </si>
  <si>
    <t xml:space="preserve">legislators, senior government officials, senior officials of the public and local self-governmental organizations</t>
  </si>
  <si>
    <t xml:space="preserve">managers of enterprises, institutions and organizations</t>
  </si>
  <si>
    <t xml:space="preserve">managers of small enterprises without administrative staff</t>
  </si>
  <si>
    <t xml:space="preserve">managers  of enterprises, institutions, organizations and units</t>
  </si>
  <si>
    <t xml:space="preserve">physical, mathematical and engineering science professionals</t>
  </si>
  <si>
    <t xml:space="preserve">life science and health professional</t>
  </si>
  <si>
    <t xml:space="preserve">teaching professionals</t>
  </si>
  <si>
    <t xml:space="preserve">other professionals</t>
  </si>
  <si>
    <t xml:space="preserve">technical experts in the field of applied science and technology</t>
  </si>
  <si>
    <t xml:space="preserve">specialists in biology, agronomy and medicine</t>
  </si>
  <si>
    <t xml:space="preserve">experts in the field of education</t>
  </si>
  <si>
    <t xml:space="preserve">other experts</t>
  </si>
  <si>
    <t xml:space="preserve">experts in food and processing industry</t>
  </si>
  <si>
    <t xml:space="preserve">officials associated with the information</t>
  </si>
  <si>
    <t xml:space="preserve">сustomer service officials</t>
  </si>
  <si>
    <t xml:space="preserve">personal and protective services workers</t>
  </si>
  <si>
    <t xml:space="preserve">salespersons and demonstrators</t>
  </si>
  <si>
    <t xml:space="preserve">skilled agricultural and fishery workers</t>
  </si>
  <si>
    <t xml:space="preserve">workers of mining and construction</t>
  </si>
  <si>
    <t xml:space="preserve">metallurgical and mechanical engineering workers occupations</t>
  </si>
  <si>
    <t xml:space="preserve">workers in the field of fine mechanics, hand crafts and printing</t>
  </si>
  <si>
    <t xml:space="preserve">other skilled workers with a tool</t>
  </si>
  <si>
    <t xml:space="preserve">workers serving industrial equipment</t>
  </si>
  <si>
    <t xml:space="preserve">workers serving machines and assemblers of machines</t>
  </si>
  <si>
    <t xml:space="preserve">drivers and workers servicing of movable machinery and settings</t>
  </si>
  <si>
    <t xml:space="preserve">elementary occupations in trade and services</t>
  </si>
  <si>
    <t xml:space="preserve">elementary occupations in agricultural and related industries </t>
  </si>
  <si>
    <t xml:space="preserve">elementary occupations in mining, construction, manufacturing and transport</t>
  </si>
  <si>
    <t xml:space="preserve">simple professions that are common to all sectors of the economy</t>
  </si>
  <si>
    <t xml:space="preserve">2.6. Employed population, who were temporarily absent at work, by reasons, sex and place of residence  </t>
  </si>
  <si>
    <t xml:space="preserve">Number of employed aged 15-70 years, who were temporarily absent at work, total, thsd. prs.</t>
  </si>
  <si>
    <t xml:space="preserve">in percentage to the total </t>
  </si>
  <si>
    <t xml:space="preserve">including by reason, percent</t>
  </si>
  <si>
    <t xml:space="preserve">yearly leave </t>
  </si>
  <si>
    <t xml:space="preserve">maternity leave, leave to care for a child until he/she reaches definite age according to the current legislation</t>
  </si>
  <si>
    <t xml:space="preserve">leave without salary preservation (for the period of stoppage of work being done)</t>
  </si>
  <si>
    <t xml:space="preserve">temporary absence due to illness or trauma, care for the sick person  </t>
  </si>
  <si>
    <t xml:space="preserve">seasonal work </t>
  </si>
  <si>
    <t xml:space="preserve">day off according to the working schedule </t>
  </si>
  <si>
    <t xml:space="preserve">suspension of production or activities due to disruptions in the supply of raw materials, equipment, materials, lack of orders or customers, failure of appliances</t>
  </si>
  <si>
    <t xml:space="preserve">training, retraining with separation from production, advanced training, study leave</t>
  </si>
  <si>
    <t xml:space="preserve">other reasons </t>
  </si>
  <si>
    <t xml:space="preserve">2.7. Employed population, by usual and actual duration of working week, sex and place of residence </t>
  </si>
  <si>
    <r>
      <rPr>
        <sz val="11"/>
        <color rgb="FF000000"/>
        <rFont val="Times New Roman"/>
        <family val="1"/>
        <charset val="204"/>
      </rPr>
      <t xml:space="preserve">Employed population aged          15-70 years 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,
 thsd. prs.</t>
    </r>
  </si>
  <si>
    <t xml:space="preserve">by actual duration of working week, percent</t>
  </si>
  <si>
    <t xml:space="preserve">Average actual duration of working week, hours</t>
  </si>
  <si>
    <t xml:space="preserve">up to 20 hours</t>
  </si>
  <si>
    <t xml:space="preserve">20-29 hours</t>
  </si>
  <si>
    <t xml:space="preserve">30-39 hours</t>
  </si>
  <si>
    <t xml:space="preserve">40 hours</t>
  </si>
  <si>
    <t xml:space="preserve">over 40 hours</t>
  </si>
  <si>
    <t xml:space="preserve">including by usual duration of working week</t>
  </si>
  <si>
    <t xml:space="preserve">–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The number of employed population is presented excluding persons who were temporarily absent at work.</t>
    </r>
  </si>
  <si>
    <t xml:space="preserve">Table 2.7. continued</t>
  </si>
  <si>
    <t xml:space="preserve">2.8.Employed population, by status in employment, sex, place of residence and actual duration of working week </t>
  </si>
  <si>
    <r>
      <rPr>
        <sz val="11"/>
        <rFont val="Times New Roman"/>
        <family val="1"/>
        <charset val="204"/>
      </rPr>
      <t xml:space="preserve">Employed population aged  15-70 years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
 thsd. prs.</t>
    </r>
  </si>
  <si>
    <t xml:space="preserve">by actual duration of working week,  percent</t>
  </si>
  <si>
    <t xml:space="preserve">including by status in employment</t>
  </si>
  <si>
    <t xml:space="preserve">own-account workers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See footnote to Table 2.7.</t>
    </r>
  </si>
  <si>
    <t xml:space="preserve">Table 2.8. continued</t>
  </si>
  <si>
    <t xml:space="preserve">2.9. Average actual duration of working week of employment population, by type of economic activity, sex and place of residence</t>
  </si>
  <si>
    <t xml:space="preserve">(hours)</t>
  </si>
  <si>
    <t xml:space="preserve">Average actual duration of working week</t>
  </si>
  <si>
    <r>
      <rPr>
        <b val="true"/>
        <sz val="11"/>
        <color rgb="FF000000"/>
        <rFont val="Times New Roman"/>
        <family val="1"/>
        <charset val="204"/>
      </rPr>
      <t xml:space="preserve">Total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Agriculture, forestry and fishing</t>
  </si>
  <si>
    <t xml:space="preserve">Industry</t>
  </si>
  <si>
    <t xml:space="preserve">Construction</t>
  </si>
  <si>
    <t xml:space="preserve">Wholesale and retail trade; repair of vehicles and motorcycles</t>
  </si>
  <si>
    <t xml:space="preserve">Transportation and storage, postal and courier activities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,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types of economic activity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See footnote to Table 2.7.</t>
    </r>
  </si>
  <si>
    <t xml:space="preserve">2.10.  Employed population, by occupational group, sex, place of residence and actual duration of working week 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ee footnote to Table 2.7.</t>
    </r>
  </si>
  <si>
    <t xml:space="preserve">Table 2.10. continued</t>
  </si>
  <si>
    <t xml:space="preserve">2.11. Employed population aged 15 years and over in formal and informal sector, by age group, sex, place of residence and type of job</t>
  </si>
  <si>
    <t xml:space="preserve">Employed population aged 15 years and over</t>
  </si>
  <si>
    <t xml:space="preserve">Including </t>
  </si>
  <si>
    <t xml:space="preserve">formal sector enterprizes</t>
  </si>
  <si>
    <t xml:space="preserve">informal sector enterprises</t>
  </si>
  <si>
    <t xml:space="preserve">total</t>
  </si>
  <si>
    <t xml:space="preserve">thereof informal employment  </t>
  </si>
  <si>
    <t xml:space="preserve">formal employment </t>
  </si>
  <si>
    <t xml:space="preserve">informal employment </t>
  </si>
  <si>
    <t xml:space="preserve">of which 15-70 years</t>
  </si>
  <si>
    <t xml:space="preserve">by age group</t>
  </si>
  <si>
    <t xml:space="preserve"> 15-24 years</t>
  </si>
  <si>
    <t xml:space="preserve"> 25-29 years</t>
  </si>
  <si>
    <t xml:space="preserve"> 30-34 years</t>
  </si>
  <si>
    <t xml:space="preserve"> 35-39 years</t>
  </si>
  <si>
    <t xml:space="preserve"> 40-49 years</t>
  </si>
  <si>
    <t xml:space="preserve"> 50-59 years</t>
  </si>
  <si>
    <t xml:space="preserve"> 60-70 years</t>
  </si>
  <si>
    <t xml:space="preserve">71 year and over</t>
  </si>
  <si>
    <t xml:space="preserve">Table 2.11. continued  
</t>
  </si>
  <si>
    <t xml:space="preserve">2.12.  Employed population in formal and informal sector, by status in employment, sex, place of residence and type of job</t>
  </si>
  <si>
    <t xml:space="preserve">Employed population aged 15-70 years</t>
  </si>
  <si>
    <t xml:space="preserve">self-employed</t>
  </si>
  <si>
    <r>
      <rPr>
        <b val="true"/>
        <sz val="12"/>
        <rFont val="Times New Roman"/>
        <family val="1"/>
        <charset val="204"/>
      </rPr>
      <t xml:space="preserve">2.13.  Employed population in formal and informal sector, by  level of education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 sex, place of residence and type of job </t>
    </r>
  </si>
  <si>
    <t xml:space="preserve">informal sector enterprizes</t>
  </si>
  <si>
    <t xml:space="preserve">by level of education</t>
  </si>
  <si>
    <t xml:space="preserve">  complete higher</t>
  </si>
  <si>
    <t xml:space="preserve">  basic higher</t>
  </si>
  <si>
    <t xml:space="preserve">  uncompleted higher</t>
  </si>
  <si>
    <t xml:space="preserve">  vocational </t>
  </si>
  <si>
    <t xml:space="preserve">  complete secondary</t>
  </si>
  <si>
    <t xml:space="preserve">basic secondary, primary education or not educated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See basic methodological definitions on page 16.</t>
    </r>
  </si>
  <si>
    <t xml:space="preserve">Table 2.13. continued   
</t>
  </si>
  <si>
    <t xml:space="preserve">Table 2.13. continued   </t>
  </si>
  <si>
    <t xml:space="preserve">2.15. Employed population in formal and informal sector, by type of economic activity, sex, place of residence and sector of economy and type of job</t>
  </si>
  <si>
    <t xml:space="preserve">informal employment  </t>
  </si>
  <si>
    <t xml:space="preserve">Total, thsd. prs.</t>
  </si>
  <si>
    <t xml:space="preserve">including by the types of economic activity, in percentage to the total</t>
  </si>
  <si>
    <t xml:space="preserve">agriculture, forestry and  fishing</t>
  </si>
  <si>
    <t xml:space="preserve">wholesale and retail trade; repair of vehicles and motorcycles</t>
  </si>
  <si>
    <t xml:space="preserve">Females, thsd. prs.</t>
  </si>
  <si>
    <t xml:space="preserve">Table 2.15. continued</t>
  </si>
  <si>
    <t xml:space="preserve">Males, thsd. prs.</t>
  </si>
  <si>
    <t xml:space="preserve">Urban area, thsd. prs.</t>
  </si>
  <si>
    <t xml:space="preserve">Rural area, thsd. prs.</t>
  </si>
  <si>
    <t xml:space="preserve">2.16.Informal employment of the population, by type of economic activity</t>
  </si>
  <si>
    <t xml:space="preserve">in % the total informal employed population</t>
  </si>
  <si>
    <t xml:space="preserve">Сільське господарство, лісове господарство та рибне господарство</t>
  </si>
  <si>
    <t xml:space="preserve">Промисловість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’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Інші види економічної діяльності</t>
  </si>
  <si>
    <t xml:space="preserve">2.17.  Employed population in formal and informal sector, by occupational group, sex, place of residence and type of job </t>
  </si>
  <si>
    <t xml:space="preserve">(тис. осіб)</t>
  </si>
  <si>
    <t xml:space="preserve">Including</t>
  </si>
  <si>
    <t xml:space="preserve">informal sector enterprizes </t>
  </si>
  <si>
    <t xml:space="preserve">  legislators, senior officials and managers</t>
  </si>
  <si>
    <t xml:space="preserve">  professionals</t>
  </si>
  <si>
    <t xml:space="preserve">  experts</t>
  </si>
  <si>
    <t xml:space="preserve">  clerical support workers</t>
  </si>
  <si>
    <t xml:space="preserve">  services and sales workers </t>
  </si>
  <si>
    <t xml:space="preserve">  skilled agriculture, forestry, fishery and fish farming workers</t>
  </si>
  <si>
    <t xml:space="preserve">  skilled workers using specific tools</t>
  </si>
  <si>
    <t xml:space="preserve">  plant and machine operators, and assemblers</t>
  </si>
  <si>
    <t xml:space="preserve">  elementary occupations </t>
  </si>
  <si>
    <t xml:space="preserve">Table 2.17. continued</t>
  </si>
  <si>
    <t xml:space="preserve">Urban area
</t>
  </si>
  <si>
    <t xml:space="preserve">Employed population aged 15-70  </t>
  </si>
  <si>
    <t xml:space="preserve">Rural area
</t>
  </si>
  <si>
    <t xml:space="preserve">2.18. Employment, by type of job and occupational group</t>
  </si>
  <si>
    <t xml:space="preserve">in % to employed population of relevant ocupational group by type of job</t>
  </si>
  <si>
    <t xml:space="preserve">2.19. Informal employment of population, by region </t>
  </si>
  <si>
    <t xml:space="preserve">in % to number of employed population in the relevant region</t>
  </si>
  <si>
    <t xml:space="preserve">2.20. Employed population in formal and informal sector, by type of job and region</t>
  </si>
  <si>
    <r>
      <rPr>
        <b val="true"/>
        <sz val="12"/>
        <color rgb="FF000000"/>
        <rFont val="Times New Roman"/>
        <family val="1"/>
        <charset val="204"/>
      </rPr>
      <t xml:space="preserve">2.21. Employed population of working age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by place of work and region </t>
    </r>
  </si>
  <si>
    <t xml:space="preserve">Employed population of working age, thsd. prs.</t>
  </si>
  <si>
    <t xml:space="preserve">of which worked</t>
  </si>
  <si>
    <t xml:space="preserve">within the settlement at the place of residence</t>
  </si>
  <si>
    <t xml:space="preserve">in other settlement, but within the region of residence </t>
  </si>
  <si>
    <t xml:space="preserve">in other settlement outside the region of residence in the Ukraine </t>
  </si>
  <si>
    <t xml:space="preserve">thsd. prs.</t>
  </si>
  <si>
    <t xml:space="preserve">percentage of</t>
  </si>
  <si>
    <t xml:space="preserve">employed population                  of working age </t>
  </si>
  <si>
    <t xml:space="preserve">total population                              of working age</t>
  </si>
  <si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–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Persons aged 15-59 year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₴_-;\-* #,##0.00_₴_-;_-* \-??_₴_-;_-@_-"/>
    <numFmt numFmtId="168" formatCode="_-* #,##0.0_₴_-;\-* #,##0.0_₴_-;_-* \-??_₴_-;_-@_-"/>
    <numFmt numFmtId="169" formatCode="#,##0"/>
  </numFmts>
  <fonts count="42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Calibri"/>
      <family val="2"/>
      <charset val="204"/>
    </font>
    <font>
      <sz val="9"/>
      <color rgb="FF333333"/>
      <name val="Times New Roman"/>
      <family val="2"/>
    </font>
    <font>
      <i val="true"/>
      <sz val="11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065016778524"/>
          <c:y val="0.0833241242126202"/>
          <c:w val="0.42161283557047"/>
          <c:h val="0.86584152945076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_2.15-diagram_2.16'!$B$72:$B$79</c:f>
              <c:strCache>
                <c:ptCount val="8"/>
                <c:pt idx="0">
                  <c:v>Сільське господарство, лісове господарство та рибне господарство</c:v>
                </c:pt>
                <c:pt idx="1">
                  <c:v>Промисловість</c:v>
                </c:pt>
                <c:pt idx="2">
                  <c:v>Будівництво</c:v>
                </c:pt>
                <c:pt idx="3">
                  <c:v>Оптова та роздрібна торгівля; ремонт автотранспортних засобів і мотоциклів</c:v>
                </c:pt>
                <c:pt idx="4">
                  <c:v>Транспорт, складське господарство, поштова та кур’єрська діяльність</c:v>
                </c:pt>
                <c:pt idx="5">
                  <c:v>Тимчасове розміщування й організація харчування</c:v>
                </c:pt>
                <c:pt idx="6">
                  <c:v>Інформація та телекомунікації</c:v>
                </c:pt>
                <c:pt idx="7">
                  <c:v>Інші види економічної діяльності</c:v>
                </c:pt>
              </c:strCache>
            </c:strRef>
          </c:cat>
          <c:val>
            <c:numRef>
              <c:f>'tabl_2.15-diagram_2.16'!$C$72:$C$79</c:f>
              <c:numCache>
                <c:formatCode>General</c:formatCode>
                <c:ptCount val="8"/>
                <c:pt idx="0">
                  <c:v>42.3</c:v>
                </c:pt>
                <c:pt idx="1">
                  <c:v>5.9</c:v>
                </c:pt>
                <c:pt idx="2">
                  <c:v>17</c:v>
                </c:pt>
                <c:pt idx="3">
                  <c:v>17.3</c:v>
                </c:pt>
                <c:pt idx="4">
                  <c:v>3.9</c:v>
                </c:pt>
                <c:pt idx="5">
                  <c:v>2.6</c:v>
                </c:pt>
                <c:pt idx="6">
                  <c:v>1.3</c:v>
                </c:pt>
                <c:pt idx="7">
                  <c:v>9.7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5080</xdr:colOff>
      <xdr:row>71</xdr:row>
      <xdr:rowOff>0</xdr:rowOff>
    </xdr:from>
    <xdr:to>
      <xdr:col>5</xdr:col>
      <xdr:colOff>155520</xdr:colOff>
      <xdr:row>78</xdr:row>
      <xdr:rowOff>523800</xdr:rowOff>
    </xdr:to>
    <xdr:graphicFrame>
      <xdr:nvGraphicFramePr>
        <xdr:cNvPr id="0" name="Диаграмма 1"/>
        <xdr:cNvGraphicFramePr/>
      </xdr:nvGraphicFramePr>
      <xdr:xfrm>
        <a:off x="1945080" y="18364320"/>
        <a:ext cx="6865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905/&#1054;&#1073;&#1084;&#1077;&#1085;/&#1058;&#1072;&#1073;&#1083;&#1080;&#1094;&#1099;%202019/&#1095;&#1072;&#1089;_&#1092;&#1072;&#1082;&#1090;_&#1085;&#1086;&#1088;&#1084;_&#1079;&#1072;&#1081;&#1085;_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с осіб"/>
      <sheetName val="у %"/>
    </sheetNames>
    <sheetDataSet>
      <sheetData sheetId="0">
        <row r="6">
          <cell r="C6">
            <v>16081.9</v>
          </cell>
          <cell r="D6">
            <v>347</v>
          </cell>
          <cell r="E6">
            <v>734.9</v>
          </cell>
          <cell r="F6">
            <v>1390.8</v>
          </cell>
          <cell r="G6">
            <v>11505.7</v>
          </cell>
          <cell r="H6">
            <v>2103.5</v>
          </cell>
        </row>
      </sheetData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W29" activeCellId="0" sqref="W29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6.82"/>
    <col collapsed="false" customWidth="false" hidden="false" outlineLevel="0" max="19" min="2" style="1" width="9.32"/>
    <col collapsed="false" customWidth="true" hidden="false" outlineLevel="0" max="20" min="20" style="1" width="6.82"/>
    <col collapsed="false" customWidth="false" hidden="false" outlineLevel="0" max="257" min="21" style="1" width="9.32"/>
  </cols>
  <sheetData>
    <row r="1" customFormat="false" ht="2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35.25" hidden="false" customHeight="true" outlineLevel="0" collapsed="false">
      <c r="A12" s="2"/>
      <c r="B12" s="3" t="s">
        <v>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2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2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2"/>
    </row>
    <row r="16" customFormat="false" ht="12.7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2"/>
    </row>
    <row r="17" customFormat="false" ht="12.75" hidden="fals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2"/>
    </row>
    <row r="18" customFormat="false" ht="12.7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2"/>
    </row>
    <row r="19" customFormat="false" ht="12.75" hidden="false" customHeight="tru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2"/>
    </row>
    <row r="20" customFormat="false" ht="12.7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2"/>
    </row>
    <row r="21" customFormat="false" ht="12.75" hidden="false" customHeight="tru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2"/>
    </row>
    <row r="22" customFormat="false" ht="12.7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2"/>
    </row>
    <row r="23" customFormat="false" ht="8.25" hidden="false" customHeight="true" outlineLevel="0" collapsed="false">
      <c r="A23" s="2"/>
      <c r="B23" s="4"/>
      <c r="C23" s="4"/>
      <c r="D23" s="4"/>
      <c r="E23" s="4"/>
      <c r="F23" s="4"/>
      <c r="G23" s="4"/>
      <c r="H23" s="4"/>
      <c r="I23" s="4"/>
      <c r="J23" s="4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8.25" hidden="false" customHeight="true" outlineLevel="0" collapsed="false">
      <c r="A24" s="2"/>
      <c r="B24" s="4"/>
      <c r="C24" s="4"/>
      <c r="D24" s="4"/>
      <c r="E24" s="4"/>
      <c r="F24" s="4"/>
      <c r="G24" s="4"/>
      <c r="H24" s="4"/>
      <c r="I24" s="4"/>
      <c r="J24" s="4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7.5" hidden="false" customHeight="true" outlineLevel="0" collapsed="false">
      <c r="A25" s="2"/>
      <c r="B25" s="4"/>
      <c r="C25" s="4"/>
      <c r="D25" s="4"/>
      <c r="E25" s="4"/>
      <c r="F25" s="4"/>
      <c r="G25" s="4"/>
      <c r="H25" s="4"/>
      <c r="I25" s="4"/>
      <c r="J25" s="4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6" hidden="false" customHeight="true" outlineLevel="0" collapsed="false">
      <c r="A26" s="2"/>
      <c r="B26" s="4"/>
      <c r="C26" s="4"/>
      <c r="D26" s="4"/>
      <c r="E26" s="4"/>
      <c r="F26" s="4"/>
      <c r="G26" s="4"/>
      <c r="H26" s="4"/>
      <c r="I26" s="4"/>
      <c r="J26" s="4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I27" s="4"/>
      <c r="J27" s="4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3.75" hidden="false" customHeight="tru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true" outlineLevel="0" collapsed="false">
      <c r="A29" s="2"/>
      <c r="B29" s="4"/>
      <c r="C29" s="4"/>
      <c r="D29" s="4"/>
      <c r="E29" s="4"/>
      <c r="F29" s="4"/>
      <c r="G29" s="4"/>
      <c r="H29" s="4"/>
      <c r="I29" s="4"/>
      <c r="J29" s="4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true" outlineLevel="0" collapsed="false">
      <c r="A30" s="2"/>
      <c r="B30" s="4"/>
      <c r="C30" s="4"/>
      <c r="D30" s="4"/>
      <c r="E30" s="4"/>
      <c r="F30" s="4"/>
      <c r="G30" s="4"/>
      <c r="H30" s="4"/>
      <c r="I30" s="4"/>
      <c r="J30" s="4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true" outlineLevel="0" collapsed="false">
      <c r="A31" s="2"/>
      <c r="B31" s="4"/>
      <c r="C31" s="4"/>
      <c r="D31" s="4"/>
      <c r="E31" s="4"/>
      <c r="F31" s="4"/>
      <c r="G31" s="4"/>
      <c r="H31" s="4"/>
      <c r="I31" s="4"/>
      <c r="J31" s="4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true" outlineLevel="0" collapsed="false">
      <c r="A32" s="2"/>
      <c r="B32" s="4"/>
      <c r="C32" s="4"/>
      <c r="D32" s="4"/>
      <c r="E32" s="4"/>
      <c r="F32" s="4"/>
      <c r="G32" s="4"/>
      <c r="H32" s="4"/>
      <c r="I32" s="4"/>
      <c r="J32" s="4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true" outlineLevel="0" collapsed="false">
      <c r="A33" s="2"/>
      <c r="B33" s="4"/>
      <c r="C33" s="4"/>
      <c r="D33" s="4"/>
      <c r="E33" s="4"/>
      <c r="F33" s="4"/>
      <c r="G33" s="4"/>
      <c r="H33" s="4"/>
      <c r="I33" s="4"/>
      <c r="J33" s="4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7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6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5" t="s">
        <v>1</v>
      </c>
      <c r="J40" s="5"/>
      <c r="K40" s="5"/>
      <c r="L40" s="5"/>
      <c r="M40" s="2"/>
      <c r="N40" s="2"/>
      <c r="O40" s="2"/>
      <c r="P40" s="2"/>
      <c r="Q40" s="2"/>
      <c r="R40" s="2"/>
      <c r="S40" s="2"/>
      <c r="T40" s="2"/>
    </row>
    <row r="41" customFormat="false" ht="22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5"/>
      <c r="J41" s="5"/>
      <c r="K41" s="5"/>
      <c r="L41" s="5"/>
      <c r="M41" s="2"/>
      <c r="N41" s="2"/>
      <c r="O41" s="2"/>
      <c r="P41" s="2"/>
      <c r="Q41" s="2"/>
      <c r="R41" s="2"/>
      <c r="S41" s="2"/>
      <c r="T41" s="2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</row>
  </sheetData>
  <mergeCells count="2">
    <mergeCell ref="B12:S22"/>
    <mergeCell ref="I40:L4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G3"/>
    </sheetView>
  </sheetViews>
  <sheetFormatPr defaultColWidth="9.3203125" defaultRowHeight="12" zeroHeight="false" outlineLevelRow="0" outlineLevelCol="0"/>
  <cols>
    <col collapsed="false" customWidth="true" hidden="false" outlineLevel="0" max="1" min="1" style="6" width="85.32"/>
    <col collapsed="false" customWidth="true" hidden="false" outlineLevel="0" max="5" min="2" style="6" width="19.82"/>
    <col collapsed="false" customWidth="true" hidden="false" outlineLevel="0" max="6" min="6" style="6" width="21.49"/>
    <col collapsed="false" customWidth="false" hidden="false" outlineLevel="0" max="7" min="7" style="7" width="9.32"/>
    <col collapsed="false" customWidth="false" hidden="false" outlineLevel="0" max="257" min="8" style="6" width="9.32"/>
  </cols>
  <sheetData>
    <row r="1" customFormat="false" ht="36.75" hidden="false" customHeight="true" outlineLevel="0" collapsed="false">
      <c r="A1" s="184" t="s">
        <v>168</v>
      </c>
      <c r="B1" s="184"/>
      <c r="C1" s="184"/>
      <c r="D1" s="184"/>
      <c r="E1" s="184"/>
      <c r="F1" s="184"/>
    </row>
    <row r="2" customFormat="false" ht="15" hidden="false" customHeight="true" outlineLevel="0" collapsed="false">
      <c r="A2" s="23" t="s">
        <v>169</v>
      </c>
      <c r="B2" s="23"/>
      <c r="C2" s="23"/>
      <c r="D2" s="23"/>
      <c r="E2" s="23"/>
      <c r="F2" s="23"/>
    </row>
    <row r="3" customFormat="false" ht="22.5" hidden="false" customHeight="true" outlineLevel="0" collapsed="false">
      <c r="A3" s="148"/>
      <c r="B3" s="13" t="s">
        <v>170</v>
      </c>
      <c r="C3" s="13"/>
      <c r="D3" s="13"/>
      <c r="E3" s="13"/>
      <c r="F3" s="13"/>
    </row>
    <row r="4" customFormat="false" ht="32.25" hidden="false" customHeight="true" outlineLevel="0" collapsed="false">
      <c r="A4" s="148"/>
      <c r="B4" s="153" t="s">
        <v>85</v>
      </c>
      <c r="C4" s="153" t="s">
        <v>15</v>
      </c>
      <c r="D4" s="153" t="s">
        <v>16</v>
      </c>
      <c r="E4" s="153" t="s">
        <v>17</v>
      </c>
      <c r="F4" s="185" t="s">
        <v>18</v>
      </c>
    </row>
    <row r="5" customFormat="false" ht="26.25" hidden="false" customHeight="true" outlineLevel="0" collapsed="false">
      <c r="A5" s="186" t="s">
        <v>171</v>
      </c>
      <c r="B5" s="187" t="n">
        <v>39</v>
      </c>
      <c r="C5" s="187" t="n">
        <v>38</v>
      </c>
      <c r="D5" s="187" t="n">
        <v>40</v>
      </c>
      <c r="E5" s="187" t="n">
        <v>40</v>
      </c>
      <c r="F5" s="187" t="n">
        <v>38</v>
      </c>
    </row>
    <row r="6" customFormat="false" ht="24" hidden="false" customHeight="true" outlineLevel="0" collapsed="false">
      <c r="A6" s="30" t="s">
        <v>172</v>
      </c>
      <c r="B6" s="188" t="n">
        <v>36</v>
      </c>
      <c r="C6" s="188" t="n">
        <v>34</v>
      </c>
      <c r="D6" s="188" t="n">
        <v>38</v>
      </c>
      <c r="E6" s="188" t="n">
        <v>37</v>
      </c>
      <c r="F6" s="188" t="n">
        <v>36</v>
      </c>
    </row>
    <row r="7" customFormat="false" ht="24" hidden="false" customHeight="true" outlineLevel="0" collapsed="false">
      <c r="A7" s="30" t="s">
        <v>173</v>
      </c>
      <c r="B7" s="188" t="n">
        <v>40</v>
      </c>
      <c r="C7" s="188" t="n">
        <v>40</v>
      </c>
      <c r="D7" s="188" t="n">
        <v>40</v>
      </c>
      <c r="E7" s="188" t="n">
        <v>40</v>
      </c>
      <c r="F7" s="188" t="n">
        <v>40</v>
      </c>
    </row>
    <row r="8" customFormat="false" ht="24" hidden="false" customHeight="true" outlineLevel="0" collapsed="false">
      <c r="A8" s="30" t="s">
        <v>174</v>
      </c>
      <c r="B8" s="188" t="n">
        <v>42</v>
      </c>
      <c r="C8" s="188" t="n">
        <v>40</v>
      </c>
      <c r="D8" s="188" t="n">
        <v>42</v>
      </c>
      <c r="E8" s="188" t="n">
        <v>42</v>
      </c>
      <c r="F8" s="188" t="n">
        <v>43</v>
      </c>
    </row>
    <row r="9" customFormat="false" ht="24" hidden="false" customHeight="true" outlineLevel="0" collapsed="false">
      <c r="A9" s="30" t="s">
        <v>175</v>
      </c>
      <c r="B9" s="188" t="n">
        <v>41</v>
      </c>
      <c r="C9" s="188" t="n">
        <v>41</v>
      </c>
      <c r="D9" s="188" t="n">
        <v>41</v>
      </c>
      <c r="E9" s="188" t="n">
        <v>41</v>
      </c>
      <c r="F9" s="188" t="n">
        <v>41</v>
      </c>
    </row>
    <row r="10" customFormat="false" ht="24" hidden="false" customHeight="true" outlineLevel="0" collapsed="false">
      <c r="A10" s="30" t="s">
        <v>176</v>
      </c>
      <c r="B10" s="188" t="n">
        <v>42</v>
      </c>
      <c r="C10" s="188" t="n">
        <v>40</v>
      </c>
      <c r="D10" s="188" t="n">
        <v>42</v>
      </c>
      <c r="E10" s="188" t="n">
        <v>42</v>
      </c>
      <c r="F10" s="188" t="n">
        <v>41</v>
      </c>
    </row>
    <row r="11" customFormat="false" ht="24" hidden="false" customHeight="true" outlineLevel="0" collapsed="false">
      <c r="A11" s="30" t="s">
        <v>177</v>
      </c>
      <c r="B11" s="188" t="n">
        <v>42</v>
      </c>
      <c r="C11" s="188" t="n">
        <v>41</v>
      </c>
      <c r="D11" s="188" t="n">
        <v>42</v>
      </c>
      <c r="E11" s="188" t="n">
        <v>42</v>
      </c>
      <c r="F11" s="188" t="n">
        <v>41</v>
      </c>
    </row>
    <row r="12" customFormat="false" ht="24" hidden="false" customHeight="true" outlineLevel="0" collapsed="false">
      <c r="A12" s="30" t="s">
        <v>178</v>
      </c>
      <c r="B12" s="188" t="n">
        <v>40</v>
      </c>
      <c r="C12" s="188" t="n">
        <v>40</v>
      </c>
      <c r="D12" s="188" t="n">
        <v>40</v>
      </c>
      <c r="E12" s="188" t="n">
        <v>40</v>
      </c>
      <c r="F12" s="188" t="n">
        <v>40</v>
      </c>
    </row>
    <row r="13" customFormat="false" ht="24" hidden="false" customHeight="true" outlineLevel="0" collapsed="false">
      <c r="A13" s="30" t="s">
        <v>179</v>
      </c>
      <c r="B13" s="188" t="n">
        <v>40</v>
      </c>
      <c r="C13" s="188" t="n">
        <v>40</v>
      </c>
      <c r="D13" s="188" t="n">
        <v>40</v>
      </c>
      <c r="E13" s="188" t="n">
        <v>40</v>
      </c>
      <c r="F13" s="188" t="n">
        <v>40</v>
      </c>
    </row>
    <row r="14" customFormat="false" ht="24" hidden="false" customHeight="true" outlineLevel="0" collapsed="false">
      <c r="A14" s="30" t="s">
        <v>180</v>
      </c>
      <c r="B14" s="188" t="n">
        <v>39</v>
      </c>
      <c r="C14" s="188" t="n">
        <v>38</v>
      </c>
      <c r="D14" s="188" t="n">
        <v>41</v>
      </c>
      <c r="E14" s="188" t="n">
        <v>39</v>
      </c>
      <c r="F14" s="188" t="n">
        <v>40</v>
      </c>
    </row>
    <row r="15" customFormat="false" ht="24" hidden="false" customHeight="true" outlineLevel="0" collapsed="false">
      <c r="A15" s="30" t="s">
        <v>181</v>
      </c>
      <c r="B15" s="188" t="n">
        <v>39</v>
      </c>
      <c r="C15" s="188" t="n">
        <v>39</v>
      </c>
      <c r="D15" s="188" t="n">
        <v>39</v>
      </c>
      <c r="E15" s="188" t="n">
        <v>39</v>
      </c>
      <c r="F15" s="188" t="n">
        <v>39</v>
      </c>
    </row>
    <row r="16" customFormat="false" ht="24" hidden="false" customHeight="true" outlineLevel="0" collapsed="false">
      <c r="A16" s="30" t="s">
        <v>182</v>
      </c>
      <c r="B16" s="188" t="n">
        <v>40</v>
      </c>
      <c r="C16" s="188" t="n">
        <v>39</v>
      </c>
      <c r="D16" s="188" t="n">
        <v>40</v>
      </c>
      <c r="E16" s="188" t="n">
        <v>40</v>
      </c>
      <c r="F16" s="188" t="n">
        <v>41</v>
      </c>
    </row>
    <row r="17" customFormat="false" ht="24" hidden="false" customHeight="true" outlineLevel="0" collapsed="false">
      <c r="A17" s="30" t="s">
        <v>183</v>
      </c>
      <c r="B17" s="188" t="n">
        <v>40</v>
      </c>
      <c r="C17" s="188" t="n">
        <v>40</v>
      </c>
      <c r="D17" s="188" t="n">
        <v>41</v>
      </c>
      <c r="E17" s="188" t="n">
        <v>40</v>
      </c>
      <c r="F17" s="188" t="n">
        <v>40</v>
      </c>
    </row>
    <row r="18" customFormat="false" ht="24" hidden="false" customHeight="true" outlineLevel="0" collapsed="false">
      <c r="A18" s="30" t="s">
        <v>184</v>
      </c>
      <c r="B18" s="188" t="n">
        <v>35</v>
      </c>
      <c r="C18" s="188" t="n">
        <v>35</v>
      </c>
      <c r="D18" s="188" t="n">
        <v>36</v>
      </c>
      <c r="E18" s="188" t="n">
        <v>35</v>
      </c>
      <c r="F18" s="188" t="n">
        <v>34</v>
      </c>
    </row>
    <row r="19" customFormat="false" ht="24" hidden="false" customHeight="true" outlineLevel="0" collapsed="false">
      <c r="A19" s="30" t="s">
        <v>185</v>
      </c>
      <c r="B19" s="188" t="n">
        <v>39</v>
      </c>
      <c r="C19" s="188" t="n">
        <v>39</v>
      </c>
      <c r="D19" s="188" t="n">
        <v>39</v>
      </c>
      <c r="E19" s="188" t="n">
        <v>39</v>
      </c>
      <c r="F19" s="188" t="n">
        <v>39</v>
      </c>
    </row>
    <row r="20" customFormat="false" ht="24" hidden="false" customHeight="true" outlineLevel="0" collapsed="false">
      <c r="A20" s="30" t="s">
        <v>186</v>
      </c>
      <c r="B20" s="188" t="n">
        <v>38</v>
      </c>
      <c r="C20" s="188" t="n">
        <v>38</v>
      </c>
      <c r="D20" s="188" t="n">
        <v>39</v>
      </c>
      <c r="E20" s="188" t="n">
        <v>38</v>
      </c>
      <c r="F20" s="188" t="n">
        <v>37</v>
      </c>
    </row>
    <row r="21" customFormat="false" ht="24" hidden="false" customHeight="true" outlineLevel="0" collapsed="false">
      <c r="A21" s="189" t="s">
        <v>187</v>
      </c>
      <c r="B21" s="190" t="n">
        <v>39</v>
      </c>
      <c r="C21" s="190" t="n">
        <v>39</v>
      </c>
      <c r="D21" s="190" t="n">
        <v>38</v>
      </c>
      <c r="E21" s="190" t="n">
        <v>39</v>
      </c>
      <c r="F21" s="190" t="n">
        <v>38</v>
      </c>
    </row>
    <row r="22" customFormat="false" ht="18" hidden="false" customHeight="true" outlineLevel="0" collapsed="false">
      <c r="A22" s="191" t="s">
        <v>188</v>
      </c>
    </row>
    <row r="23" customFormat="false" ht="15.75" hidden="false" customHeight="false" outlineLevel="0" collapsed="false">
      <c r="A23" s="147"/>
    </row>
  </sheetData>
  <mergeCells count="4">
    <mergeCell ref="A1:F1"/>
    <mergeCell ref="A2:F2"/>
    <mergeCell ref="A3:A4"/>
    <mergeCell ref="B3:F3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4" workbookViewId="0">
      <selection pane="topLeft" activeCell="H90" activeCellId="0" sqref="H90"/>
    </sheetView>
  </sheetViews>
  <sheetFormatPr defaultColWidth="9.3203125" defaultRowHeight="12" zeroHeight="false" outlineLevelRow="0" outlineLevelCol="0"/>
  <cols>
    <col collapsed="false" customWidth="true" hidden="false" outlineLevel="0" max="1" min="1" style="51" width="52.82"/>
    <col collapsed="false" customWidth="true" hidden="false" outlineLevel="0" max="2" min="2" style="51" width="16.5"/>
    <col collapsed="false" customWidth="true" hidden="false" outlineLevel="0" max="7" min="3" style="51" width="18.83"/>
    <col collapsed="false" customWidth="true" hidden="false" outlineLevel="0" max="8" min="8" style="51" width="23.99"/>
    <col collapsed="false" customWidth="false" hidden="false" outlineLevel="0" max="9" min="9" style="52" width="9.32"/>
    <col collapsed="false" customWidth="false" hidden="false" outlineLevel="0" max="257" min="10" style="51" width="9.32"/>
  </cols>
  <sheetData>
    <row r="1" s="193" customFormat="true" ht="29.25" hidden="false" customHeight="true" outlineLevel="0" collapsed="false">
      <c r="A1" s="184" t="s">
        <v>189</v>
      </c>
      <c r="B1" s="184"/>
      <c r="C1" s="184"/>
      <c r="D1" s="184"/>
      <c r="E1" s="184"/>
      <c r="F1" s="184"/>
      <c r="G1" s="184"/>
      <c r="H1" s="184"/>
      <c r="I1" s="192"/>
    </row>
    <row r="2" customFormat="false" ht="15.75" hidden="false" customHeight="false" outlineLevel="0" collapsed="false">
      <c r="A2" s="56" t="s">
        <v>70</v>
      </c>
      <c r="B2" s="56"/>
      <c r="C2" s="56"/>
      <c r="D2" s="56"/>
      <c r="E2" s="56"/>
      <c r="F2" s="56"/>
      <c r="G2" s="56"/>
      <c r="H2" s="56"/>
    </row>
    <row r="3" customFormat="false" ht="1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</row>
    <row r="4" customFormat="false" ht="43.5" hidden="false" customHeight="true" outlineLevel="0" collapsed="false">
      <c r="A4" s="195"/>
      <c r="B4" s="196" t="s">
        <v>162</v>
      </c>
      <c r="C4" s="197" t="s">
        <v>150</v>
      </c>
      <c r="D4" s="197"/>
      <c r="E4" s="197"/>
      <c r="F4" s="197"/>
      <c r="G4" s="197"/>
      <c r="H4" s="196" t="s">
        <v>151</v>
      </c>
    </row>
    <row r="5" customFormat="false" ht="36" hidden="false" customHeight="true" outlineLevel="0" collapsed="false">
      <c r="A5" s="195"/>
      <c r="B5" s="196"/>
      <c r="C5" s="175" t="s">
        <v>152</v>
      </c>
      <c r="D5" s="175" t="s">
        <v>153</v>
      </c>
      <c r="E5" s="174" t="s">
        <v>154</v>
      </c>
      <c r="F5" s="175" t="s">
        <v>155</v>
      </c>
      <c r="G5" s="174" t="s">
        <v>156</v>
      </c>
      <c r="H5" s="196"/>
    </row>
    <row r="6" customFormat="false" ht="29.25" hidden="false" customHeight="true" outlineLevel="0" collapsed="false">
      <c r="A6" s="198" t="s">
        <v>85</v>
      </c>
      <c r="B6" s="67" t="n">
        <v>16081.9</v>
      </c>
      <c r="C6" s="67" t="n">
        <v>2.2</v>
      </c>
      <c r="D6" s="67" t="n">
        <v>4.6</v>
      </c>
      <c r="E6" s="67" t="n">
        <v>8.6</v>
      </c>
      <c r="F6" s="68" t="n">
        <v>71.5</v>
      </c>
      <c r="G6" s="67" t="n">
        <v>13.1</v>
      </c>
      <c r="H6" s="71" t="n">
        <v>39</v>
      </c>
    </row>
    <row r="7" customFormat="false" ht="28.5" hidden="false" customHeight="true" outlineLevel="0" collapsed="false">
      <c r="A7" s="69" t="s">
        <v>86</v>
      </c>
      <c r="B7" s="67"/>
      <c r="C7" s="67"/>
      <c r="D7" s="67"/>
      <c r="E7" s="67"/>
      <c r="F7" s="68"/>
      <c r="G7" s="67"/>
      <c r="H7" s="71"/>
    </row>
    <row r="8" customFormat="false" ht="39" hidden="false" customHeight="true" outlineLevel="0" collapsed="false">
      <c r="A8" s="69" t="s">
        <v>87</v>
      </c>
      <c r="B8" s="74" t="n">
        <v>1299.8</v>
      </c>
      <c r="C8" s="74" t="n">
        <v>0.4</v>
      </c>
      <c r="D8" s="74" t="n">
        <v>1.3</v>
      </c>
      <c r="E8" s="74" t="n">
        <v>4.4</v>
      </c>
      <c r="F8" s="75" t="n">
        <v>83.2</v>
      </c>
      <c r="G8" s="74" t="n">
        <v>10.7</v>
      </c>
      <c r="H8" s="199" t="n">
        <v>40</v>
      </c>
    </row>
    <row r="9" customFormat="false" ht="29.25" hidden="false" customHeight="true" outlineLevel="0" collapsed="false">
      <c r="A9" s="69" t="s">
        <v>88</v>
      </c>
      <c r="B9" s="74" t="n">
        <v>2796.8</v>
      </c>
      <c r="C9" s="74" t="n">
        <v>4.6</v>
      </c>
      <c r="D9" s="74" t="n">
        <v>5.6</v>
      </c>
      <c r="E9" s="74" t="n">
        <v>10</v>
      </c>
      <c r="F9" s="75" t="n">
        <v>76.3</v>
      </c>
      <c r="G9" s="74" t="n">
        <v>3.5</v>
      </c>
      <c r="H9" s="199" t="n">
        <v>38</v>
      </c>
    </row>
    <row r="10" customFormat="false" ht="29.25" hidden="false" customHeight="true" outlineLevel="0" collapsed="false">
      <c r="A10" s="69" t="s">
        <v>89</v>
      </c>
      <c r="B10" s="74" t="n">
        <v>1839.2</v>
      </c>
      <c r="C10" s="74" t="n">
        <v>1.6</v>
      </c>
      <c r="D10" s="74" t="n">
        <v>2.9</v>
      </c>
      <c r="E10" s="74" t="n">
        <v>9.9</v>
      </c>
      <c r="F10" s="75" t="n">
        <v>77.9</v>
      </c>
      <c r="G10" s="74" t="n">
        <v>7.7</v>
      </c>
      <c r="H10" s="199" t="n">
        <v>39</v>
      </c>
    </row>
    <row r="11" customFormat="false" ht="29.25" hidden="false" customHeight="true" outlineLevel="0" collapsed="false">
      <c r="A11" s="69" t="s">
        <v>90</v>
      </c>
      <c r="B11" s="74" t="n">
        <v>510.7</v>
      </c>
      <c r="C11" s="74" t="n">
        <v>1.1</v>
      </c>
      <c r="D11" s="74" t="n">
        <v>2.7</v>
      </c>
      <c r="E11" s="74" t="n">
        <v>4</v>
      </c>
      <c r="F11" s="75" t="n">
        <v>82.3</v>
      </c>
      <c r="G11" s="74" t="n">
        <v>9.9</v>
      </c>
      <c r="H11" s="199" t="n">
        <v>40</v>
      </c>
      <c r="L11" s="200"/>
    </row>
    <row r="12" customFormat="false" ht="29.25" hidden="false" customHeight="true" outlineLevel="0" collapsed="false">
      <c r="A12" s="69" t="s">
        <v>91</v>
      </c>
      <c r="B12" s="74" t="n">
        <v>2692.6</v>
      </c>
      <c r="C12" s="74" t="n">
        <v>0.6</v>
      </c>
      <c r="D12" s="74" t="n">
        <v>2.7</v>
      </c>
      <c r="E12" s="74" t="n">
        <v>6.3</v>
      </c>
      <c r="F12" s="75" t="n">
        <v>71.5</v>
      </c>
      <c r="G12" s="74" t="n">
        <v>18.9</v>
      </c>
      <c r="H12" s="199" t="n">
        <v>41</v>
      </c>
    </row>
    <row r="13" customFormat="false" ht="42.75" hidden="false" customHeight="true" outlineLevel="0" collapsed="false">
      <c r="A13" s="69" t="s">
        <v>92</v>
      </c>
      <c r="B13" s="74" t="n">
        <v>157.9</v>
      </c>
      <c r="C13" s="74" t="n">
        <v>9.4</v>
      </c>
      <c r="D13" s="74" t="n">
        <v>12.7</v>
      </c>
      <c r="E13" s="74" t="n">
        <v>10</v>
      </c>
      <c r="F13" s="75" t="n">
        <v>53.6</v>
      </c>
      <c r="G13" s="74" t="n">
        <v>14.3</v>
      </c>
      <c r="H13" s="199" t="n">
        <v>36</v>
      </c>
    </row>
    <row r="14" customFormat="false" ht="29.25" hidden="false" customHeight="true" outlineLevel="0" collapsed="false">
      <c r="A14" s="69" t="s">
        <v>93</v>
      </c>
      <c r="B14" s="74" t="n">
        <v>2028.5</v>
      </c>
      <c r="C14" s="74" t="n">
        <v>0.4</v>
      </c>
      <c r="D14" s="74" t="n">
        <v>1.6</v>
      </c>
      <c r="E14" s="74" t="n">
        <v>9</v>
      </c>
      <c r="F14" s="75" t="n">
        <v>72.3</v>
      </c>
      <c r="G14" s="74" t="n">
        <v>16.7</v>
      </c>
      <c r="H14" s="199" t="n">
        <v>41</v>
      </c>
    </row>
    <row r="15" customFormat="false" ht="57" hidden="false" customHeight="true" outlineLevel="0" collapsed="false">
      <c r="A15" s="69" t="s">
        <v>94</v>
      </c>
      <c r="B15" s="74" t="n">
        <v>1819.4</v>
      </c>
      <c r="C15" s="74" t="n">
        <v>0.3</v>
      </c>
      <c r="D15" s="74" t="n">
        <v>1.2</v>
      </c>
      <c r="E15" s="74" t="n">
        <v>3.7</v>
      </c>
      <c r="F15" s="75" t="n">
        <v>77</v>
      </c>
      <c r="G15" s="74" t="n">
        <v>17.8</v>
      </c>
      <c r="H15" s="199" t="n">
        <v>41</v>
      </c>
    </row>
    <row r="16" customFormat="false" ht="29.25" hidden="false" customHeight="true" outlineLevel="0" collapsed="false">
      <c r="A16" s="76" t="s">
        <v>95</v>
      </c>
      <c r="B16" s="78" t="n">
        <v>2937</v>
      </c>
      <c r="C16" s="78" t="n">
        <v>4.5</v>
      </c>
      <c r="D16" s="78" t="n">
        <v>11.9</v>
      </c>
      <c r="E16" s="78" t="n">
        <v>14.2</v>
      </c>
      <c r="F16" s="79" t="n">
        <v>53</v>
      </c>
      <c r="G16" s="78" t="n">
        <v>16.4</v>
      </c>
      <c r="H16" s="201" t="n">
        <v>37</v>
      </c>
    </row>
    <row r="17" customFormat="false" ht="15.75" hidden="false" customHeight="false" outlineLevel="0" collapsed="false">
      <c r="A17" s="180" t="s">
        <v>190</v>
      </c>
      <c r="B17" s="111"/>
      <c r="C17" s="111"/>
      <c r="D17" s="111"/>
      <c r="E17" s="111"/>
      <c r="F17" s="111"/>
      <c r="G17" s="111"/>
      <c r="H17" s="111"/>
    </row>
    <row r="18" customFormat="false" ht="17.25" hidden="false" customHeight="true" outlineLevel="0" collapsed="false">
      <c r="A18" s="180"/>
      <c r="B18" s="111"/>
      <c r="C18" s="111"/>
      <c r="D18" s="111"/>
      <c r="E18" s="111"/>
      <c r="F18" s="111"/>
      <c r="G18" s="111"/>
      <c r="H18" s="111"/>
    </row>
    <row r="19" customFormat="false" ht="0.75" hidden="false" customHeight="true" outlineLevel="0" collapsed="false"/>
    <row r="20" customFormat="false" ht="15.75" hidden="false" customHeight="true" outlineLevel="0" collapsed="false">
      <c r="F20" s="81" t="s">
        <v>191</v>
      </c>
      <c r="G20" s="81"/>
      <c r="H20" s="81"/>
    </row>
    <row r="21" customFormat="false" ht="12.75" hidden="false" customHeight="false" outlineLevel="0" collapsed="false"/>
    <row r="22" customFormat="false" ht="43.5" hidden="false" customHeight="true" outlineLevel="0" collapsed="false">
      <c r="A22" s="195"/>
      <c r="B22" s="196" t="s">
        <v>162</v>
      </c>
      <c r="C22" s="197" t="s">
        <v>150</v>
      </c>
      <c r="D22" s="197"/>
      <c r="E22" s="197"/>
      <c r="F22" s="197"/>
      <c r="G22" s="197"/>
      <c r="H22" s="196" t="s">
        <v>151</v>
      </c>
    </row>
    <row r="23" customFormat="false" ht="34.5" hidden="false" customHeight="true" outlineLevel="0" collapsed="false">
      <c r="A23" s="195"/>
      <c r="B23" s="196"/>
      <c r="C23" s="175" t="s">
        <v>152</v>
      </c>
      <c r="D23" s="175" t="s">
        <v>153</v>
      </c>
      <c r="E23" s="174" t="s">
        <v>154</v>
      </c>
      <c r="F23" s="175" t="s">
        <v>155</v>
      </c>
      <c r="G23" s="174" t="s">
        <v>156</v>
      </c>
      <c r="H23" s="196"/>
    </row>
    <row r="24" customFormat="false" ht="31.5" hidden="false" customHeight="true" outlineLevel="0" collapsed="false">
      <c r="A24" s="177" t="s">
        <v>15</v>
      </c>
      <c r="B24" s="67" t="n">
        <v>7540.8</v>
      </c>
      <c r="C24" s="67" t="n">
        <v>3.2</v>
      </c>
      <c r="D24" s="67" t="n">
        <v>6.2</v>
      </c>
      <c r="E24" s="67" t="n">
        <v>9.5</v>
      </c>
      <c r="F24" s="68" t="n">
        <v>71.3</v>
      </c>
      <c r="G24" s="67" t="n">
        <v>9.8</v>
      </c>
      <c r="H24" s="71" t="n">
        <v>38</v>
      </c>
    </row>
    <row r="25" customFormat="false" ht="30.75" hidden="false" customHeight="true" outlineLevel="0" collapsed="false">
      <c r="A25" s="69" t="s">
        <v>86</v>
      </c>
      <c r="B25" s="67"/>
      <c r="C25" s="67"/>
      <c r="D25" s="67"/>
      <c r="E25" s="67"/>
      <c r="F25" s="68"/>
      <c r="G25" s="67"/>
      <c r="H25" s="71"/>
    </row>
    <row r="26" customFormat="false" ht="39" hidden="false" customHeight="true" outlineLevel="0" collapsed="false">
      <c r="A26" s="69" t="s">
        <v>87</v>
      </c>
      <c r="B26" s="74" t="n">
        <v>525.7</v>
      </c>
      <c r="C26" s="74" t="n">
        <v>0.7</v>
      </c>
      <c r="D26" s="74" t="n">
        <v>2</v>
      </c>
      <c r="E26" s="74" t="n">
        <v>5.6</v>
      </c>
      <c r="F26" s="75" t="n">
        <v>83.9</v>
      </c>
      <c r="G26" s="74" t="n">
        <v>7.8</v>
      </c>
      <c r="H26" s="199" t="n">
        <v>40</v>
      </c>
    </row>
    <row r="27" customFormat="false" ht="31.5" hidden="false" customHeight="true" outlineLevel="0" collapsed="false">
      <c r="A27" s="69" t="s">
        <v>88</v>
      </c>
      <c r="B27" s="74" t="n">
        <v>1639.3</v>
      </c>
      <c r="C27" s="74" t="n">
        <v>6.4</v>
      </c>
      <c r="D27" s="74" t="n">
        <v>7.4</v>
      </c>
      <c r="E27" s="74" t="n">
        <v>10.8</v>
      </c>
      <c r="F27" s="75" t="n">
        <v>73.2</v>
      </c>
      <c r="G27" s="74" t="n">
        <v>2.2</v>
      </c>
      <c r="H27" s="199" t="n">
        <v>37</v>
      </c>
    </row>
    <row r="28" customFormat="false" ht="31.5" hidden="false" customHeight="true" outlineLevel="0" collapsed="false">
      <c r="A28" s="69" t="s">
        <v>89</v>
      </c>
      <c r="B28" s="74" t="n">
        <v>1174.8</v>
      </c>
      <c r="C28" s="74" t="n">
        <v>1.9</v>
      </c>
      <c r="D28" s="74" t="n">
        <v>3.3</v>
      </c>
      <c r="E28" s="74" t="n">
        <v>12.9</v>
      </c>
      <c r="F28" s="75" t="n">
        <v>77</v>
      </c>
      <c r="G28" s="74" t="n">
        <v>4.9</v>
      </c>
      <c r="H28" s="199" t="n">
        <v>39</v>
      </c>
    </row>
    <row r="29" customFormat="false" ht="31.5" hidden="false" customHeight="true" outlineLevel="0" collapsed="false">
      <c r="A29" s="69" t="s">
        <v>90</v>
      </c>
      <c r="B29" s="74" t="n">
        <v>413.1</v>
      </c>
      <c r="C29" s="74" t="n">
        <v>1.4</v>
      </c>
      <c r="D29" s="74" t="n">
        <v>3.2</v>
      </c>
      <c r="E29" s="74" t="n">
        <v>4.3</v>
      </c>
      <c r="F29" s="75" t="n">
        <v>82.1</v>
      </c>
      <c r="G29" s="74" t="n">
        <v>9</v>
      </c>
      <c r="H29" s="199" t="n">
        <v>40</v>
      </c>
      <c r="L29" s="200"/>
    </row>
    <row r="30" customFormat="false" ht="31.5" hidden="false" customHeight="true" outlineLevel="0" collapsed="false">
      <c r="A30" s="69" t="s">
        <v>91</v>
      </c>
      <c r="B30" s="74" t="n">
        <v>1788.9</v>
      </c>
      <c r="C30" s="74" t="n">
        <v>0.7</v>
      </c>
      <c r="D30" s="74" t="n">
        <v>3</v>
      </c>
      <c r="E30" s="74" t="n">
        <v>6.4</v>
      </c>
      <c r="F30" s="75" t="n">
        <v>72.1</v>
      </c>
      <c r="G30" s="74" t="n">
        <v>17.8</v>
      </c>
      <c r="H30" s="199" t="n">
        <v>41</v>
      </c>
    </row>
    <row r="31" customFormat="false" ht="42.75" hidden="false" customHeight="true" outlineLevel="0" collapsed="false">
      <c r="A31" s="69" t="s">
        <v>92</v>
      </c>
      <c r="B31" s="74" t="n">
        <v>68</v>
      </c>
      <c r="C31" s="74" t="n">
        <v>13.5</v>
      </c>
      <c r="D31" s="74" t="n">
        <v>17.8</v>
      </c>
      <c r="E31" s="74" t="n">
        <v>8.1</v>
      </c>
      <c r="F31" s="75" t="n">
        <v>47.2</v>
      </c>
      <c r="G31" s="74" t="n">
        <v>13.4</v>
      </c>
      <c r="H31" s="199" t="n">
        <v>34</v>
      </c>
    </row>
    <row r="32" customFormat="false" ht="31.5" hidden="false" customHeight="true" outlineLevel="0" collapsed="false">
      <c r="A32" s="69" t="s">
        <v>93</v>
      </c>
      <c r="B32" s="74" t="n">
        <v>302.9</v>
      </c>
      <c r="C32" s="74" t="n">
        <v>0.5</v>
      </c>
      <c r="D32" s="74" t="n">
        <v>2.8</v>
      </c>
      <c r="E32" s="74" t="n">
        <v>5.5</v>
      </c>
      <c r="F32" s="75" t="n">
        <v>80</v>
      </c>
      <c r="G32" s="74" t="n">
        <v>11.2</v>
      </c>
      <c r="H32" s="199" t="n">
        <v>40</v>
      </c>
    </row>
    <row r="33" customFormat="false" ht="57" hidden="false" customHeight="true" outlineLevel="0" collapsed="false">
      <c r="A33" s="69" t="s">
        <v>94</v>
      </c>
      <c r="B33" s="74" t="n">
        <v>284.5</v>
      </c>
      <c r="C33" s="74" t="n">
        <v>0.9</v>
      </c>
      <c r="D33" s="74" t="n">
        <v>2.1</v>
      </c>
      <c r="E33" s="74" t="n">
        <v>3.2</v>
      </c>
      <c r="F33" s="75" t="n">
        <v>79.3</v>
      </c>
      <c r="G33" s="74" t="n">
        <v>14.5</v>
      </c>
      <c r="H33" s="199" t="n">
        <v>40</v>
      </c>
    </row>
    <row r="34" customFormat="false" ht="31.5" hidden="false" customHeight="true" outlineLevel="0" collapsed="false">
      <c r="A34" s="76" t="s">
        <v>95</v>
      </c>
      <c r="B34" s="78" t="n">
        <v>1343.6</v>
      </c>
      <c r="C34" s="78" t="n">
        <v>5.8</v>
      </c>
      <c r="D34" s="78" t="n">
        <v>14.9</v>
      </c>
      <c r="E34" s="78" t="n">
        <v>14.7</v>
      </c>
      <c r="F34" s="79" t="n">
        <v>52.4</v>
      </c>
      <c r="G34" s="78" t="n">
        <v>12.2</v>
      </c>
      <c r="H34" s="201" t="n">
        <v>36</v>
      </c>
    </row>
    <row r="38" customFormat="false" ht="8.25" hidden="false" customHeight="true" outlineLevel="0" collapsed="false"/>
    <row r="39" customFormat="false" ht="15.75" hidden="false" customHeight="false" outlineLevel="0" collapsed="false">
      <c r="F39" s="81" t="s">
        <v>191</v>
      </c>
      <c r="G39" s="81"/>
      <c r="H39" s="81"/>
    </row>
    <row r="40" customFormat="false" ht="12.75" hidden="false" customHeight="false" outlineLevel="0" collapsed="false"/>
    <row r="41" customFormat="false" ht="43.5" hidden="false" customHeight="true" outlineLevel="0" collapsed="false">
      <c r="A41" s="195"/>
      <c r="B41" s="196" t="s">
        <v>162</v>
      </c>
      <c r="C41" s="197" t="s">
        <v>150</v>
      </c>
      <c r="D41" s="197"/>
      <c r="E41" s="197"/>
      <c r="F41" s="197"/>
      <c r="G41" s="197"/>
      <c r="H41" s="196" t="s">
        <v>151</v>
      </c>
    </row>
    <row r="42" customFormat="false" ht="36" hidden="false" customHeight="true" outlineLevel="0" collapsed="false">
      <c r="A42" s="195"/>
      <c r="B42" s="196"/>
      <c r="C42" s="175" t="s">
        <v>152</v>
      </c>
      <c r="D42" s="175" t="s">
        <v>153</v>
      </c>
      <c r="E42" s="174" t="s">
        <v>154</v>
      </c>
      <c r="F42" s="175" t="s">
        <v>155</v>
      </c>
      <c r="G42" s="174" t="s">
        <v>156</v>
      </c>
      <c r="H42" s="196"/>
    </row>
    <row r="43" customFormat="false" ht="31.5" hidden="false" customHeight="true" outlineLevel="0" collapsed="false">
      <c r="A43" s="177" t="s">
        <v>16</v>
      </c>
      <c r="B43" s="67" t="n">
        <v>8541.1</v>
      </c>
      <c r="C43" s="67" t="n">
        <v>1.2</v>
      </c>
      <c r="D43" s="67" t="n">
        <v>3.2</v>
      </c>
      <c r="E43" s="67" t="n">
        <v>7.9</v>
      </c>
      <c r="F43" s="68" t="n">
        <v>71.7</v>
      </c>
      <c r="G43" s="67" t="n">
        <v>16</v>
      </c>
      <c r="H43" s="71" t="n">
        <v>40</v>
      </c>
    </row>
    <row r="44" customFormat="false" ht="30.75" hidden="false" customHeight="true" outlineLevel="0" collapsed="false">
      <c r="A44" s="69" t="s">
        <v>86</v>
      </c>
      <c r="B44" s="67"/>
      <c r="C44" s="67"/>
      <c r="D44" s="67"/>
      <c r="E44" s="67"/>
      <c r="F44" s="68"/>
      <c r="G44" s="67"/>
      <c r="H44" s="71"/>
    </row>
    <row r="45" customFormat="false" ht="39" hidden="false" customHeight="true" outlineLevel="0" collapsed="false">
      <c r="A45" s="69" t="s">
        <v>87</v>
      </c>
      <c r="B45" s="74" t="n">
        <v>774.1</v>
      </c>
      <c r="C45" s="74" t="n">
        <v>0.2</v>
      </c>
      <c r="D45" s="74" t="n">
        <v>0.8</v>
      </c>
      <c r="E45" s="74" t="n">
        <v>3.6</v>
      </c>
      <c r="F45" s="75" t="n">
        <v>82.7</v>
      </c>
      <c r="G45" s="74" t="n">
        <v>12.7</v>
      </c>
      <c r="H45" s="199" t="n">
        <v>41</v>
      </c>
    </row>
    <row r="46" customFormat="false" ht="30" hidden="false" customHeight="true" outlineLevel="0" collapsed="false">
      <c r="A46" s="69" t="s">
        <v>88</v>
      </c>
      <c r="B46" s="74" t="n">
        <v>1157.5</v>
      </c>
      <c r="C46" s="74" t="n">
        <v>2.1</v>
      </c>
      <c r="D46" s="74" t="n">
        <v>3</v>
      </c>
      <c r="E46" s="74" t="n">
        <v>8.8</v>
      </c>
      <c r="F46" s="75" t="n">
        <v>80.8</v>
      </c>
      <c r="G46" s="74" t="n">
        <v>5.3</v>
      </c>
      <c r="H46" s="199" t="n">
        <v>39</v>
      </c>
    </row>
    <row r="47" customFormat="false" ht="30" hidden="false" customHeight="true" outlineLevel="0" collapsed="false">
      <c r="A47" s="69" t="s">
        <v>89</v>
      </c>
      <c r="B47" s="74" t="n">
        <v>664.4</v>
      </c>
      <c r="C47" s="74" t="n">
        <v>1.1</v>
      </c>
      <c r="D47" s="74" t="n">
        <v>2</v>
      </c>
      <c r="E47" s="74" t="n">
        <v>4.7</v>
      </c>
      <c r="F47" s="75" t="n">
        <v>79.6</v>
      </c>
      <c r="G47" s="74" t="n">
        <v>12.6</v>
      </c>
      <c r="H47" s="199" t="n">
        <v>40</v>
      </c>
    </row>
    <row r="48" customFormat="false" ht="30" hidden="false" customHeight="true" outlineLevel="0" collapsed="false">
      <c r="A48" s="69" t="s">
        <v>90</v>
      </c>
      <c r="B48" s="74" t="n">
        <v>97.6</v>
      </c>
      <c r="C48" s="74" t="n">
        <v>0.1</v>
      </c>
      <c r="D48" s="74" t="n">
        <v>0.6</v>
      </c>
      <c r="E48" s="74" t="n">
        <v>2.4</v>
      </c>
      <c r="F48" s="75" t="n">
        <v>83.2</v>
      </c>
      <c r="G48" s="74" t="n">
        <v>13.7</v>
      </c>
      <c r="H48" s="199" t="n">
        <v>41</v>
      </c>
      <c r="L48" s="200"/>
    </row>
    <row r="49" customFormat="false" ht="30" hidden="false" customHeight="true" outlineLevel="0" collapsed="false">
      <c r="A49" s="69" t="s">
        <v>91</v>
      </c>
      <c r="B49" s="74" t="n">
        <v>903.7</v>
      </c>
      <c r="C49" s="74" t="n">
        <v>0.3</v>
      </c>
      <c r="D49" s="74" t="n">
        <v>2</v>
      </c>
      <c r="E49" s="74" t="n">
        <v>6.1</v>
      </c>
      <c r="F49" s="75" t="n">
        <v>70.4</v>
      </c>
      <c r="G49" s="74" t="n">
        <v>21.2</v>
      </c>
      <c r="H49" s="199" t="n">
        <v>41</v>
      </c>
    </row>
    <row r="50" customFormat="false" ht="42.75" hidden="false" customHeight="true" outlineLevel="0" collapsed="false">
      <c r="A50" s="69" t="s">
        <v>92</v>
      </c>
      <c r="B50" s="74" t="n">
        <v>89.9</v>
      </c>
      <c r="C50" s="74" t="n">
        <v>6.2</v>
      </c>
      <c r="D50" s="74" t="n">
        <v>8.9</v>
      </c>
      <c r="E50" s="74" t="n">
        <v>11.5</v>
      </c>
      <c r="F50" s="75" t="n">
        <v>58.4</v>
      </c>
      <c r="G50" s="74" t="n">
        <v>15</v>
      </c>
      <c r="H50" s="199" t="n">
        <v>37</v>
      </c>
    </row>
    <row r="51" customFormat="false" ht="30" hidden="false" customHeight="true" outlineLevel="0" collapsed="false">
      <c r="A51" s="69" t="s">
        <v>93</v>
      </c>
      <c r="B51" s="74" t="n">
        <v>1725.6</v>
      </c>
      <c r="C51" s="74" t="n">
        <v>0.4</v>
      </c>
      <c r="D51" s="74" t="n">
        <v>1.4</v>
      </c>
      <c r="E51" s="74" t="n">
        <v>9.6</v>
      </c>
      <c r="F51" s="75" t="n">
        <v>70.9</v>
      </c>
      <c r="G51" s="74" t="n">
        <v>17.7</v>
      </c>
      <c r="H51" s="199" t="n">
        <v>41</v>
      </c>
    </row>
    <row r="52" customFormat="false" ht="57" hidden="false" customHeight="true" outlineLevel="0" collapsed="false">
      <c r="A52" s="69" t="s">
        <v>94</v>
      </c>
      <c r="B52" s="74" t="n">
        <v>1534.9</v>
      </c>
      <c r="C52" s="74" t="n">
        <v>0.2</v>
      </c>
      <c r="D52" s="74" t="n">
        <v>1</v>
      </c>
      <c r="E52" s="74" t="n">
        <v>3.7</v>
      </c>
      <c r="F52" s="75" t="n">
        <v>76.6</v>
      </c>
      <c r="G52" s="74" t="n">
        <v>18.5</v>
      </c>
      <c r="H52" s="199" t="n">
        <v>41</v>
      </c>
    </row>
    <row r="53" customFormat="false" ht="30" hidden="false" customHeight="true" outlineLevel="0" collapsed="false">
      <c r="A53" s="76" t="s">
        <v>95</v>
      </c>
      <c r="B53" s="78" t="n">
        <v>1593.4</v>
      </c>
      <c r="C53" s="78" t="n">
        <v>3.4</v>
      </c>
      <c r="D53" s="78" t="n">
        <v>9.3</v>
      </c>
      <c r="E53" s="78" t="n">
        <v>13.8</v>
      </c>
      <c r="F53" s="79" t="n">
        <v>53.5</v>
      </c>
      <c r="G53" s="78" t="n">
        <v>20</v>
      </c>
      <c r="H53" s="201" t="n">
        <v>39</v>
      </c>
    </row>
    <row r="59" customFormat="false" ht="15.75" hidden="false" customHeight="false" outlineLevel="0" collapsed="false">
      <c r="F59" s="81" t="s">
        <v>191</v>
      </c>
      <c r="G59" s="81"/>
      <c r="H59" s="81"/>
    </row>
    <row r="60" customFormat="false" ht="12.75" hidden="false" customHeight="false" outlineLevel="0" collapsed="false"/>
    <row r="61" customFormat="false" ht="43.5" hidden="false" customHeight="true" outlineLevel="0" collapsed="false">
      <c r="A61" s="195"/>
      <c r="B61" s="196" t="s">
        <v>162</v>
      </c>
      <c r="C61" s="197" t="s">
        <v>150</v>
      </c>
      <c r="D61" s="197"/>
      <c r="E61" s="197"/>
      <c r="F61" s="197"/>
      <c r="G61" s="197"/>
      <c r="H61" s="196" t="s">
        <v>151</v>
      </c>
    </row>
    <row r="62" customFormat="false" ht="36" hidden="false" customHeight="true" outlineLevel="0" collapsed="false">
      <c r="A62" s="195"/>
      <c r="B62" s="196"/>
      <c r="C62" s="175" t="s">
        <v>152</v>
      </c>
      <c r="D62" s="175" t="s">
        <v>153</v>
      </c>
      <c r="E62" s="174" t="s">
        <v>154</v>
      </c>
      <c r="F62" s="175" t="s">
        <v>155</v>
      </c>
      <c r="G62" s="174" t="s">
        <v>156</v>
      </c>
      <c r="H62" s="196"/>
    </row>
    <row r="63" customFormat="false" ht="31.5" hidden="false" customHeight="true" outlineLevel="0" collapsed="false">
      <c r="A63" s="181" t="s">
        <v>17</v>
      </c>
      <c r="B63" s="67" t="n">
        <v>11059.2</v>
      </c>
      <c r="C63" s="67" t="n">
        <v>1.4</v>
      </c>
      <c r="D63" s="67" t="n">
        <v>2.9</v>
      </c>
      <c r="E63" s="67" t="n">
        <v>7.4</v>
      </c>
      <c r="F63" s="68" t="n">
        <v>75.5</v>
      </c>
      <c r="G63" s="67" t="n">
        <v>12.8</v>
      </c>
      <c r="H63" s="71" t="n">
        <v>40</v>
      </c>
    </row>
    <row r="64" customFormat="false" ht="30.75" hidden="false" customHeight="true" outlineLevel="0" collapsed="false">
      <c r="A64" s="69" t="s">
        <v>86</v>
      </c>
      <c r="B64" s="67"/>
      <c r="C64" s="67"/>
      <c r="D64" s="67"/>
      <c r="E64" s="67"/>
      <c r="F64" s="68"/>
      <c r="G64" s="67"/>
      <c r="H64" s="71"/>
    </row>
    <row r="65" customFormat="false" ht="39" hidden="false" customHeight="true" outlineLevel="0" collapsed="false">
      <c r="A65" s="69" t="s">
        <v>87</v>
      </c>
      <c r="B65" s="74" t="n">
        <v>1097.3</v>
      </c>
      <c r="C65" s="74" t="n">
        <v>0.3</v>
      </c>
      <c r="D65" s="74" t="n">
        <v>0.9</v>
      </c>
      <c r="E65" s="74" t="n">
        <v>4.2</v>
      </c>
      <c r="F65" s="75" t="n">
        <v>84</v>
      </c>
      <c r="G65" s="74" t="n">
        <v>10.6</v>
      </c>
      <c r="H65" s="199" t="n">
        <v>41</v>
      </c>
    </row>
    <row r="66" customFormat="false" ht="30" hidden="false" customHeight="true" outlineLevel="0" collapsed="false">
      <c r="A66" s="69" t="s">
        <v>88</v>
      </c>
      <c r="B66" s="74" t="n">
        <v>2386.9</v>
      </c>
      <c r="C66" s="74" t="n">
        <v>3.2</v>
      </c>
      <c r="D66" s="74" t="n">
        <v>4.8</v>
      </c>
      <c r="E66" s="74" t="n">
        <v>9.9</v>
      </c>
      <c r="F66" s="75" t="n">
        <v>78.4</v>
      </c>
      <c r="G66" s="74" t="n">
        <v>3.7</v>
      </c>
      <c r="H66" s="199" t="n">
        <v>38</v>
      </c>
    </row>
    <row r="67" customFormat="false" ht="30" hidden="false" customHeight="true" outlineLevel="0" collapsed="false">
      <c r="A67" s="69" t="s">
        <v>89</v>
      </c>
      <c r="B67" s="74" t="n">
        <v>1430.5</v>
      </c>
      <c r="C67" s="74" t="n">
        <v>1.2</v>
      </c>
      <c r="D67" s="74" t="n">
        <v>2.4</v>
      </c>
      <c r="E67" s="74" t="n">
        <v>9.6</v>
      </c>
      <c r="F67" s="75" t="n">
        <v>78.5</v>
      </c>
      <c r="G67" s="74" t="n">
        <v>8.3</v>
      </c>
      <c r="H67" s="199" t="n">
        <v>39</v>
      </c>
    </row>
    <row r="68" customFormat="false" ht="30" hidden="false" customHeight="true" outlineLevel="0" collapsed="false">
      <c r="A68" s="69" t="s">
        <v>90</v>
      </c>
      <c r="B68" s="74" t="n">
        <v>401.4</v>
      </c>
      <c r="C68" s="74" t="n">
        <v>0.8</v>
      </c>
      <c r="D68" s="74" t="n">
        <v>1.9</v>
      </c>
      <c r="E68" s="74" t="n">
        <v>4</v>
      </c>
      <c r="F68" s="75" t="n">
        <v>82.6</v>
      </c>
      <c r="G68" s="74" t="n">
        <v>10.7</v>
      </c>
      <c r="H68" s="199" t="n">
        <v>40</v>
      </c>
      <c r="L68" s="200"/>
    </row>
    <row r="69" customFormat="false" ht="30" hidden="false" customHeight="true" outlineLevel="0" collapsed="false">
      <c r="A69" s="69" t="s">
        <v>91</v>
      </c>
      <c r="B69" s="74" t="n">
        <v>1946.9</v>
      </c>
      <c r="C69" s="74" t="n">
        <v>0.5</v>
      </c>
      <c r="D69" s="74" t="n">
        <v>2.3</v>
      </c>
      <c r="E69" s="74" t="n">
        <v>6.4</v>
      </c>
      <c r="F69" s="75" t="n">
        <v>70.5</v>
      </c>
      <c r="G69" s="74" t="n">
        <v>20.3</v>
      </c>
      <c r="H69" s="199" t="n">
        <v>41</v>
      </c>
    </row>
    <row r="70" customFormat="false" ht="42.75" hidden="false" customHeight="true" outlineLevel="0" collapsed="false">
      <c r="A70" s="69" t="s">
        <v>92</v>
      </c>
      <c r="B70" s="74" t="n">
        <v>33</v>
      </c>
      <c r="C70" s="74" t="n">
        <v>10.6</v>
      </c>
      <c r="D70" s="74" t="n">
        <v>9.7</v>
      </c>
      <c r="E70" s="74" t="n">
        <v>8.8</v>
      </c>
      <c r="F70" s="75" t="n">
        <v>51.8</v>
      </c>
      <c r="G70" s="74" t="n">
        <v>19.1</v>
      </c>
      <c r="H70" s="199" t="n">
        <v>37</v>
      </c>
    </row>
    <row r="71" customFormat="false" ht="30" hidden="false" customHeight="true" outlineLevel="0" collapsed="false">
      <c r="A71" s="69" t="s">
        <v>93</v>
      </c>
      <c r="B71" s="74" t="n">
        <v>1496.9</v>
      </c>
      <c r="C71" s="74" t="n">
        <v>0.4</v>
      </c>
      <c r="D71" s="74" t="n">
        <v>1.6</v>
      </c>
      <c r="E71" s="74" t="n">
        <v>9.2</v>
      </c>
      <c r="F71" s="75" t="n">
        <v>73.5</v>
      </c>
      <c r="G71" s="74" t="n">
        <v>15.3</v>
      </c>
      <c r="H71" s="199" t="n">
        <v>41</v>
      </c>
    </row>
    <row r="72" customFormat="false" ht="57" hidden="false" customHeight="true" outlineLevel="0" collapsed="false">
      <c r="A72" s="69" t="s">
        <v>94</v>
      </c>
      <c r="B72" s="74" t="n">
        <v>1223.6</v>
      </c>
      <c r="C72" s="74" t="n">
        <v>0.2</v>
      </c>
      <c r="D72" s="74" t="n">
        <v>1.1</v>
      </c>
      <c r="E72" s="74" t="n">
        <v>3.9</v>
      </c>
      <c r="F72" s="75" t="n">
        <v>75.1</v>
      </c>
      <c r="G72" s="74" t="n">
        <v>19.7</v>
      </c>
      <c r="H72" s="199" t="n">
        <v>42</v>
      </c>
    </row>
    <row r="73" customFormat="false" ht="30" hidden="false" customHeight="true" outlineLevel="0" collapsed="false">
      <c r="A73" s="76" t="s">
        <v>95</v>
      </c>
      <c r="B73" s="78" t="n">
        <v>1042.7</v>
      </c>
      <c r="C73" s="78" t="n">
        <v>3</v>
      </c>
      <c r="D73" s="78" t="n">
        <v>6.4</v>
      </c>
      <c r="E73" s="78" t="n">
        <v>6.8</v>
      </c>
      <c r="F73" s="79" t="n">
        <v>66.7</v>
      </c>
      <c r="G73" s="78" t="n">
        <v>17.1</v>
      </c>
      <c r="H73" s="201" t="n">
        <v>39</v>
      </c>
    </row>
    <row r="79" customFormat="false" ht="15.75" hidden="false" customHeight="false" outlineLevel="0" collapsed="false">
      <c r="F79" s="81" t="s">
        <v>191</v>
      </c>
      <c r="G79" s="81"/>
      <c r="H79" s="81"/>
    </row>
    <row r="80" customFormat="false" ht="12.75" hidden="false" customHeight="false" outlineLevel="0" collapsed="false"/>
    <row r="81" customFormat="false" ht="43.5" hidden="false" customHeight="true" outlineLevel="0" collapsed="false">
      <c r="A81" s="195"/>
      <c r="B81" s="196" t="s">
        <v>162</v>
      </c>
      <c r="C81" s="197" t="s">
        <v>150</v>
      </c>
      <c r="D81" s="197"/>
      <c r="E81" s="197"/>
      <c r="F81" s="197"/>
      <c r="G81" s="197"/>
      <c r="H81" s="196" t="s">
        <v>151</v>
      </c>
    </row>
    <row r="82" customFormat="false" ht="34.5" hidden="false" customHeight="true" outlineLevel="0" collapsed="false">
      <c r="A82" s="195"/>
      <c r="B82" s="196"/>
      <c r="C82" s="175" t="s">
        <v>152</v>
      </c>
      <c r="D82" s="175" t="s">
        <v>153</v>
      </c>
      <c r="E82" s="174" t="s">
        <v>154</v>
      </c>
      <c r="F82" s="175" t="s">
        <v>155</v>
      </c>
      <c r="G82" s="174" t="s">
        <v>156</v>
      </c>
      <c r="H82" s="196"/>
    </row>
    <row r="83" customFormat="false" ht="31.5" hidden="false" customHeight="true" outlineLevel="0" collapsed="false">
      <c r="A83" s="83" t="s">
        <v>18</v>
      </c>
      <c r="B83" s="67" t="n">
        <v>5022.7</v>
      </c>
      <c r="C83" s="67" t="n">
        <v>3.9</v>
      </c>
      <c r="D83" s="67" t="n">
        <v>8.3</v>
      </c>
      <c r="E83" s="67" t="n">
        <v>11.4</v>
      </c>
      <c r="F83" s="68" t="n">
        <v>62.8</v>
      </c>
      <c r="G83" s="67" t="n">
        <v>13.6</v>
      </c>
      <c r="H83" s="71" t="n">
        <v>38</v>
      </c>
    </row>
    <row r="84" customFormat="false" ht="30.75" hidden="false" customHeight="true" outlineLevel="0" collapsed="false">
      <c r="A84" s="69" t="s">
        <v>86</v>
      </c>
      <c r="B84" s="67"/>
      <c r="C84" s="67"/>
      <c r="D84" s="67"/>
      <c r="E84" s="67"/>
      <c r="F84" s="68"/>
      <c r="G84" s="67"/>
      <c r="H84" s="71"/>
    </row>
    <row r="85" customFormat="false" ht="39" hidden="false" customHeight="true" outlineLevel="0" collapsed="false">
      <c r="A85" s="69" t="s">
        <v>87</v>
      </c>
      <c r="B85" s="74" t="n">
        <v>202.5</v>
      </c>
      <c r="C85" s="74" t="n">
        <v>1</v>
      </c>
      <c r="D85" s="74" t="n">
        <v>3.5</v>
      </c>
      <c r="E85" s="74" t="n">
        <v>5.7</v>
      </c>
      <c r="F85" s="75" t="n">
        <v>78.6</v>
      </c>
      <c r="G85" s="74" t="n">
        <v>11.2</v>
      </c>
      <c r="H85" s="199" t="n">
        <v>40</v>
      </c>
    </row>
    <row r="86" customFormat="false" ht="30" hidden="false" customHeight="true" outlineLevel="0" collapsed="false">
      <c r="A86" s="69" t="s">
        <v>88</v>
      </c>
      <c r="B86" s="74" t="n">
        <v>409.9</v>
      </c>
      <c r="C86" s="74" t="n">
        <v>13.2</v>
      </c>
      <c r="D86" s="74" t="n">
        <v>10.2</v>
      </c>
      <c r="E86" s="74" t="n">
        <v>10.6</v>
      </c>
      <c r="F86" s="75" t="n">
        <v>64.2</v>
      </c>
      <c r="G86" s="74" t="n">
        <v>1.8</v>
      </c>
      <c r="H86" s="199" t="n">
        <v>35</v>
      </c>
    </row>
    <row r="87" customFormat="false" ht="30" hidden="false" customHeight="true" outlineLevel="0" collapsed="false">
      <c r="A87" s="69" t="s">
        <v>89</v>
      </c>
      <c r="B87" s="74" t="n">
        <v>408.7</v>
      </c>
      <c r="C87" s="74" t="n">
        <v>2.9</v>
      </c>
      <c r="D87" s="74" t="n">
        <v>4.3</v>
      </c>
      <c r="E87" s="74" t="n">
        <v>11.3</v>
      </c>
      <c r="F87" s="75" t="n">
        <v>75.9</v>
      </c>
      <c r="G87" s="74" t="n">
        <v>5.6</v>
      </c>
      <c r="H87" s="199" t="n">
        <v>38</v>
      </c>
    </row>
    <row r="88" customFormat="false" ht="30" hidden="false" customHeight="true" outlineLevel="0" collapsed="false">
      <c r="A88" s="69" t="s">
        <v>90</v>
      </c>
      <c r="B88" s="74" t="n">
        <v>109.3</v>
      </c>
      <c r="C88" s="74" t="n">
        <v>2.5</v>
      </c>
      <c r="D88" s="74" t="n">
        <v>5.9</v>
      </c>
      <c r="E88" s="74" t="n">
        <v>3.8</v>
      </c>
      <c r="F88" s="75" t="n">
        <v>81.1</v>
      </c>
      <c r="G88" s="74" t="n">
        <v>6.7</v>
      </c>
      <c r="H88" s="199" t="n">
        <v>39</v>
      </c>
      <c r="L88" s="200"/>
    </row>
    <row r="89" customFormat="false" ht="30" hidden="false" customHeight="true" outlineLevel="0" collapsed="false">
      <c r="A89" s="69" t="s">
        <v>91</v>
      </c>
      <c r="B89" s="74" t="n">
        <v>745.7</v>
      </c>
      <c r="C89" s="74" t="n">
        <v>0.8</v>
      </c>
      <c r="D89" s="74" t="n">
        <v>3.7</v>
      </c>
      <c r="E89" s="74" t="n">
        <v>6.1</v>
      </c>
      <c r="F89" s="75" t="n">
        <v>74.3</v>
      </c>
      <c r="G89" s="74" t="n">
        <v>15.1</v>
      </c>
      <c r="H89" s="199" t="n">
        <v>40</v>
      </c>
    </row>
    <row r="90" customFormat="false" ht="42.75" hidden="false" customHeight="true" outlineLevel="0" collapsed="false">
      <c r="A90" s="69" t="s">
        <v>92</v>
      </c>
      <c r="B90" s="74" t="n">
        <v>124.9</v>
      </c>
      <c r="C90" s="74" t="n">
        <v>9.1</v>
      </c>
      <c r="D90" s="74" t="n">
        <v>13.5</v>
      </c>
      <c r="E90" s="74" t="n">
        <v>10.3</v>
      </c>
      <c r="F90" s="75" t="n">
        <v>54</v>
      </c>
      <c r="G90" s="74" t="n">
        <v>13.1</v>
      </c>
      <c r="H90" s="199" t="n">
        <v>36</v>
      </c>
    </row>
    <row r="91" customFormat="false" ht="31.5" hidden="false" customHeight="true" outlineLevel="0" collapsed="false">
      <c r="A91" s="69" t="s">
        <v>93</v>
      </c>
      <c r="B91" s="74" t="n">
        <v>531.6</v>
      </c>
      <c r="C91" s="74" t="n">
        <v>0.6</v>
      </c>
      <c r="D91" s="74" t="n">
        <v>1.9</v>
      </c>
      <c r="E91" s="74" t="n">
        <v>8.3</v>
      </c>
      <c r="F91" s="75" t="n">
        <v>68.9</v>
      </c>
      <c r="G91" s="74" t="n">
        <v>20.3</v>
      </c>
      <c r="H91" s="199" t="n">
        <v>41</v>
      </c>
    </row>
    <row r="92" customFormat="false" ht="57.75" hidden="false" customHeight="true" outlineLevel="0" collapsed="false">
      <c r="A92" s="69" t="s">
        <v>94</v>
      </c>
      <c r="B92" s="74" t="n">
        <v>595.8</v>
      </c>
      <c r="C92" s="74" t="n">
        <v>0.6</v>
      </c>
      <c r="D92" s="74" t="n">
        <v>1.5</v>
      </c>
      <c r="E92" s="74" t="n">
        <v>3.1</v>
      </c>
      <c r="F92" s="75" t="n">
        <v>80.9</v>
      </c>
      <c r="G92" s="74" t="n">
        <v>13.9</v>
      </c>
      <c r="H92" s="199" t="n">
        <v>41</v>
      </c>
    </row>
    <row r="93" customFormat="false" ht="30" hidden="false" customHeight="true" outlineLevel="0" collapsed="false">
      <c r="A93" s="88" t="s">
        <v>95</v>
      </c>
      <c r="B93" s="90" t="n">
        <v>1894.3</v>
      </c>
      <c r="C93" s="90" t="n">
        <v>5.3</v>
      </c>
      <c r="D93" s="90" t="n">
        <v>14.9</v>
      </c>
      <c r="E93" s="90" t="n">
        <v>18.3</v>
      </c>
      <c r="F93" s="91" t="n">
        <v>45.5</v>
      </c>
      <c r="G93" s="90" t="n">
        <v>16</v>
      </c>
      <c r="H93" s="183" t="n">
        <v>36</v>
      </c>
    </row>
    <row r="94" customFormat="false" ht="12.75" hidden="false" customHeight="false" outlineLevel="0" collapsed="false"/>
  </sheetData>
  <mergeCells count="27">
    <mergeCell ref="A1:H1"/>
    <mergeCell ref="A2:H2"/>
    <mergeCell ref="A3:H3"/>
    <mergeCell ref="A4:A5"/>
    <mergeCell ref="B4:B5"/>
    <mergeCell ref="C4:G4"/>
    <mergeCell ref="H4:H5"/>
    <mergeCell ref="F20:H20"/>
    <mergeCell ref="A22:A23"/>
    <mergeCell ref="B22:B23"/>
    <mergeCell ref="C22:G22"/>
    <mergeCell ref="H22:H23"/>
    <mergeCell ref="F39:H39"/>
    <mergeCell ref="A41:A42"/>
    <mergeCell ref="B41:B42"/>
    <mergeCell ref="C41:G41"/>
    <mergeCell ref="H41:H42"/>
    <mergeCell ref="F59:H59"/>
    <mergeCell ref="A61:A62"/>
    <mergeCell ref="B61:B62"/>
    <mergeCell ref="C61:G61"/>
    <mergeCell ref="H61:H62"/>
    <mergeCell ref="F79:H79"/>
    <mergeCell ref="A81:A82"/>
    <mergeCell ref="B81:B82"/>
    <mergeCell ref="C81:G81"/>
    <mergeCell ref="H81:H82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43" colorId="64" zoomScale="89" zoomScaleNormal="100" zoomScalePageLayoutView="89" workbookViewId="0">
      <selection pane="topLeft" activeCell="H30" activeCellId="0" sqref="H30:H32"/>
    </sheetView>
  </sheetViews>
  <sheetFormatPr defaultColWidth="9.3203125" defaultRowHeight="12" zeroHeight="false" outlineLevelRow="0" outlineLevelCol="0"/>
  <cols>
    <col collapsed="false" customWidth="true" hidden="false" outlineLevel="0" max="1" min="1" style="6" width="39.65"/>
    <col collapsed="false" customWidth="true" hidden="false" outlineLevel="0" max="2" min="2" style="6" width="24.15"/>
    <col collapsed="false" customWidth="true" hidden="false" outlineLevel="0" max="3" min="3" style="6" width="26.99"/>
    <col collapsed="false" customWidth="true" hidden="false" outlineLevel="0" max="6" min="4" style="6" width="23.65"/>
    <col collapsed="false" customWidth="true" hidden="false" outlineLevel="0" max="7" min="7" style="6" width="25.65"/>
    <col collapsed="false" customWidth="false" hidden="false" outlineLevel="0" max="8" min="8" style="7" width="9.32"/>
    <col collapsed="false" customWidth="false" hidden="false" outlineLevel="0" max="257" min="9" style="6" width="9.32"/>
  </cols>
  <sheetData>
    <row r="1" customFormat="false" ht="33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</row>
    <row r="2" customFormat="false" ht="15" hidden="false" customHeight="true" outlineLevel="0" collapsed="false">
      <c r="A2" s="23" t="s">
        <v>71</v>
      </c>
      <c r="B2" s="23"/>
      <c r="C2" s="23"/>
      <c r="D2" s="23"/>
      <c r="E2" s="23"/>
      <c r="F2" s="23"/>
      <c r="G2" s="23"/>
    </row>
    <row r="3" customFormat="false" ht="18" hidden="false" customHeight="true" outlineLevel="0" collapsed="false">
      <c r="A3" s="202"/>
      <c r="B3" s="203" t="s">
        <v>193</v>
      </c>
      <c r="C3" s="203"/>
      <c r="D3" s="13" t="s">
        <v>194</v>
      </c>
      <c r="E3" s="13"/>
      <c r="F3" s="13"/>
      <c r="G3" s="13"/>
    </row>
    <row r="4" customFormat="false" ht="18.75" hidden="false" customHeight="true" outlineLevel="0" collapsed="false">
      <c r="A4" s="202"/>
      <c r="B4" s="203"/>
      <c r="C4" s="203"/>
      <c r="D4" s="204" t="s">
        <v>195</v>
      </c>
      <c r="E4" s="204"/>
      <c r="F4" s="204"/>
      <c r="G4" s="185" t="s">
        <v>196</v>
      </c>
    </row>
    <row r="5" customFormat="false" ht="30" hidden="false" customHeight="true" outlineLevel="0" collapsed="false">
      <c r="A5" s="202"/>
      <c r="B5" s="14" t="s">
        <v>197</v>
      </c>
      <c r="C5" s="14" t="s">
        <v>198</v>
      </c>
      <c r="D5" s="14" t="s">
        <v>197</v>
      </c>
      <c r="E5" s="14" t="s">
        <v>199</v>
      </c>
      <c r="F5" s="15" t="s">
        <v>200</v>
      </c>
      <c r="G5" s="185"/>
    </row>
    <row r="6" customFormat="false" ht="19.5" hidden="false" customHeight="true" outlineLevel="0" collapsed="false">
      <c r="A6" s="205" t="s">
        <v>85</v>
      </c>
      <c r="B6" s="27" t="n">
        <v>16668</v>
      </c>
      <c r="C6" s="27" t="n">
        <v>3506.1</v>
      </c>
      <c r="D6" s="27" t="n">
        <v>14505.7</v>
      </c>
      <c r="E6" s="27" t="n">
        <v>13161.9</v>
      </c>
      <c r="F6" s="27" t="n">
        <v>1343.8</v>
      </c>
      <c r="G6" s="27" t="n">
        <v>2162.3</v>
      </c>
    </row>
    <row r="7" customFormat="false" ht="19.5" hidden="false" customHeight="true" outlineLevel="0" collapsed="false">
      <c r="A7" s="206" t="s">
        <v>201</v>
      </c>
      <c r="B7" s="19" t="n">
        <v>16578.3</v>
      </c>
      <c r="C7" s="19" t="n">
        <v>3460.4</v>
      </c>
      <c r="D7" s="19" t="n">
        <v>14459.5</v>
      </c>
      <c r="E7" s="19" t="n">
        <v>13117.9</v>
      </c>
      <c r="F7" s="19" t="n">
        <v>1341.6</v>
      </c>
      <c r="G7" s="19" t="n">
        <v>2118.8</v>
      </c>
    </row>
    <row r="8" customFormat="false" ht="19.5" hidden="false" customHeight="true" outlineLevel="0" collapsed="false">
      <c r="A8" s="207" t="s">
        <v>202</v>
      </c>
      <c r="B8" s="19"/>
      <c r="C8" s="19"/>
      <c r="D8" s="19"/>
      <c r="E8" s="19"/>
      <c r="F8" s="27"/>
      <c r="G8" s="19"/>
    </row>
    <row r="9" customFormat="false" ht="19.5" hidden="false" customHeight="true" outlineLevel="0" collapsed="false">
      <c r="A9" s="208" t="s">
        <v>203</v>
      </c>
      <c r="B9" s="19" t="n">
        <v>1155.4</v>
      </c>
      <c r="C9" s="19" t="n">
        <v>331</v>
      </c>
      <c r="D9" s="19" t="n">
        <v>974.8</v>
      </c>
      <c r="E9" s="19" t="n">
        <v>824.4</v>
      </c>
      <c r="F9" s="19" t="n">
        <v>150.4</v>
      </c>
      <c r="G9" s="19" t="n">
        <v>180.6</v>
      </c>
    </row>
    <row r="10" customFormat="false" ht="19.5" hidden="false" customHeight="true" outlineLevel="0" collapsed="false">
      <c r="A10" s="208" t="s">
        <v>204</v>
      </c>
      <c r="B10" s="19" t="n">
        <v>1944.6</v>
      </c>
      <c r="C10" s="19" t="n">
        <v>433.1</v>
      </c>
      <c r="D10" s="19" t="n">
        <v>1704.4</v>
      </c>
      <c r="E10" s="19" t="n">
        <v>1511.5</v>
      </c>
      <c r="F10" s="19" t="n">
        <v>192.9</v>
      </c>
      <c r="G10" s="19" t="n">
        <v>240.2</v>
      </c>
    </row>
    <row r="11" customFormat="false" ht="19.5" hidden="false" customHeight="true" outlineLevel="0" collapsed="false">
      <c r="A11" s="208" t="s">
        <v>205</v>
      </c>
      <c r="B11" s="19" t="n">
        <v>2466.5</v>
      </c>
      <c r="C11" s="19" t="n">
        <v>492.1</v>
      </c>
      <c r="D11" s="19" t="n">
        <v>2190.4</v>
      </c>
      <c r="E11" s="19" t="n">
        <v>1974.4</v>
      </c>
      <c r="F11" s="19" t="n">
        <v>216</v>
      </c>
      <c r="G11" s="19" t="n">
        <v>276.1</v>
      </c>
    </row>
    <row r="12" customFormat="false" ht="19.5" hidden="false" customHeight="true" outlineLevel="0" collapsed="false">
      <c r="A12" s="208" t="s">
        <v>206</v>
      </c>
      <c r="B12" s="19" t="n">
        <v>2419.7</v>
      </c>
      <c r="C12" s="19" t="n">
        <v>452.2</v>
      </c>
      <c r="D12" s="19" t="n">
        <v>2166.6</v>
      </c>
      <c r="E12" s="19" t="n">
        <v>1967.5</v>
      </c>
      <c r="F12" s="19" t="n">
        <v>199.1</v>
      </c>
      <c r="G12" s="19" t="n">
        <v>253.1</v>
      </c>
    </row>
    <row r="13" customFormat="false" ht="19.5" hidden="false" customHeight="true" outlineLevel="0" collapsed="false">
      <c r="A13" s="208" t="s">
        <v>207</v>
      </c>
      <c r="B13" s="19" t="n">
        <v>4302.2</v>
      </c>
      <c r="C13" s="19" t="n">
        <v>834.6</v>
      </c>
      <c r="D13" s="19" t="n">
        <v>3784.3</v>
      </c>
      <c r="E13" s="19" t="n">
        <v>3467.6</v>
      </c>
      <c r="F13" s="19" t="n">
        <v>316.7</v>
      </c>
      <c r="G13" s="19" t="n">
        <v>517.9</v>
      </c>
    </row>
    <row r="14" customFormat="false" ht="19.5" hidden="false" customHeight="true" outlineLevel="0" collapsed="false">
      <c r="A14" s="208" t="s">
        <v>208</v>
      </c>
      <c r="B14" s="19" t="n">
        <v>3606.5</v>
      </c>
      <c r="C14" s="19" t="n">
        <v>713.9</v>
      </c>
      <c r="D14" s="19" t="n">
        <v>3131.9</v>
      </c>
      <c r="E14" s="19" t="n">
        <v>2892.6</v>
      </c>
      <c r="F14" s="19" t="n">
        <v>239.3</v>
      </c>
      <c r="G14" s="19" t="n">
        <v>474.6</v>
      </c>
    </row>
    <row r="15" customFormat="false" ht="19.5" hidden="false" customHeight="true" outlineLevel="0" collapsed="false">
      <c r="A15" s="208" t="s">
        <v>209</v>
      </c>
      <c r="B15" s="19" t="n">
        <v>683.4</v>
      </c>
      <c r="C15" s="19" t="n">
        <v>203.5</v>
      </c>
      <c r="D15" s="19" t="n">
        <v>507.1</v>
      </c>
      <c r="E15" s="19" t="n">
        <v>479.9</v>
      </c>
      <c r="F15" s="19" t="n">
        <v>27.2</v>
      </c>
      <c r="G15" s="19" t="n">
        <v>176.3</v>
      </c>
    </row>
    <row r="16" customFormat="false" ht="19.5" hidden="false" customHeight="true" outlineLevel="0" collapsed="false">
      <c r="A16" s="208" t="s">
        <v>210</v>
      </c>
      <c r="B16" s="19" t="n">
        <v>89.7</v>
      </c>
      <c r="C16" s="19" t="n">
        <v>45.7</v>
      </c>
      <c r="D16" s="19" t="n">
        <v>46.2</v>
      </c>
      <c r="E16" s="19" t="n">
        <v>44</v>
      </c>
      <c r="F16" s="19" t="n">
        <v>2.2</v>
      </c>
      <c r="G16" s="10" t="n">
        <v>43.5</v>
      </c>
    </row>
    <row r="17" customFormat="false" ht="19.5" hidden="false" customHeight="true" outlineLevel="0" collapsed="false">
      <c r="A17" s="209" t="s">
        <v>15</v>
      </c>
      <c r="B17" s="27" t="n">
        <v>7974.3</v>
      </c>
      <c r="C17" s="27" t="n">
        <v>1431.8</v>
      </c>
      <c r="D17" s="27" t="n">
        <v>7087.9</v>
      </c>
      <c r="E17" s="27" t="n">
        <v>6542.5</v>
      </c>
      <c r="F17" s="27" t="n">
        <v>545.4</v>
      </c>
      <c r="G17" s="27" t="n">
        <v>886.4</v>
      </c>
    </row>
    <row r="18" customFormat="false" ht="19.5" hidden="false" customHeight="true" outlineLevel="0" collapsed="false">
      <c r="A18" s="206" t="s">
        <v>201</v>
      </c>
      <c r="B18" s="19" t="n">
        <v>7923.1</v>
      </c>
      <c r="C18" s="19" t="n">
        <v>1403.3</v>
      </c>
      <c r="D18" s="19" t="n">
        <v>7063.7</v>
      </c>
      <c r="E18" s="19" t="n">
        <v>6519.8</v>
      </c>
      <c r="F18" s="19" t="n">
        <v>543.9</v>
      </c>
      <c r="G18" s="19" t="n">
        <v>859.4</v>
      </c>
    </row>
    <row r="19" customFormat="false" ht="19.5" hidden="false" customHeight="true" outlineLevel="0" collapsed="false">
      <c r="A19" s="207" t="s">
        <v>202</v>
      </c>
      <c r="B19" s="19"/>
      <c r="C19" s="19"/>
      <c r="D19" s="19"/>
      <c r="E19" s="19"/>
      <c r="F19" s="19"/>
      <c r="G19" s="19"/>
    </row>
    <row r="20" customFormat="false" ht="19.5" hidden="false" customHeight="true" outlineLevel="0" collapsed="false">
      <c r="A20" s="208" t="s">
        <v>203</v>
      </c>
      <c r="B20" s="19" t="n">
        <v>491.2</v>
      </c>
      <c r="C20" s="19" t="n">
        <v>118</v>
      </c>
      <c r="D20" s="19" t="n">
        <v>423.4</v>
      </c>
      <c r="E20" s="19" t="n">
        <v>373.2</v>
      </c>
      <c r="F20" s="19" t="n">
        <v>50.2</v>
      </c>
      <c r="G20" s="19" t="n">
        <v>67.8</v>
      </c>
    </row>
    <row r="21" customFormat="false" ht="19.5" hidden="false" customHeight="true" outlineLevel="0" collapsed="false">
      <c r="A21" s="208" t="s">
        <v>204</v>
      </c>
      <c r="B21" s="19" t="n">
        <v>805.2</v>
      </c>
      <c r="C21" s="19" t="n">
        <v>142.9</v>
      </c>
      <c r="D21" s="19" t="n">
        <v>728.5</v>
      </c>
      <c r="E21" s="19" t="n">
        <v>662.3</v>
      </c>
      <c r="F21" s="19" t="n">
        <v>66.2</v>
      </c>
      <c r="G21" s="19" t="n">
        <v>76.7</v>
      </c>
    </row>
    <row r="22" customFormat="false" ht="19.5" hidden="false" customHeight="true" outlineLevel="0" collapsed="false">
      <c r="A22" s="208" t="s">
        <v>205</v>
      </c>
      <c r="B22" s="19" t="n">
        <v>1081.5</v>
      </c>
      <c r="C22" s="19" t="n">
        <v>168.5</v>
      </c>
      <c r="D22" s="19" t="n">
        <v>988.1</v>
      </c>
      <c r="E22" s="19" t="n">
        <v>913</v>
      </c>
      <c r="F22" s="19" t="n">
        <v>75.1</v>
      </c>
      <c r="G22" s="19" t="n">
        <v>93.4</v>
      </c>
    </row>
    <row r="23" customFormat="false" ht="19.5" hidden="false" customHeight="true" outlineLevel="0" collapsed="false">
      <c r="A23" s="208" t="s">
        <v>206</v>
      </c>
      <c r="B23" s="19" t="n">
        <v>1119.6</v>
      </c>
      <c r="C23" s="19" t="n">
        <v>168.3</v>
      </c>
      <c r="D23" s="19" t="n">
        <v>1029.3</v>
      </c>
      <c r="E23" s="19" t="n">
        <v>951.3</v>
      </c>
      <c r="F23" s="19" t="n">
        <v>78</v>
      </c>
      <c r="G23" s="19" t="n">
        <v>90.3</v>
      </c>
    </row>
    <row r="24" customFormat="false" ht="19.5" hidden="false" customHeight="true" outlineLevel="0" collapsed="false">
      <c r="A24" s="208" t="s">
        <v>207</v>
      </c>
      <c r="B24" s="19" t="n">
        <v>2164.6</v>
      </c>
      <c r="C24" s="19" t="n">
        <v>358.2</v>
      </c>
      <c r="D24" s="19" t="n">
        <v>1949.8</v>
      </c>
      <c r="E24" s="19" t="n">
        <v>1806.4</v>
      </c>
      <c r="F24" s="19" t="n">
        <v>143.4</v>
      </c>
      <c r="G24" s="19" t="n">
        <v>214.8</v>
      </c>
    </row>
    <row r="25" customFormat="false" ht="19.5" hidden="false" customHeight="true" outlineLevel="0" collapsed="false">
      <c r="A25" s="208" t="s">
        <v>208</v>
      </c>
      <c r="B25" s="19" t="n">
        <v>1906.8</v>
      </c>
      <c r="C25" s="19" t="n">
        <v>337.8</v>
      </c>
      <c r="D25" s="19" t="n">
        <v>1685.2</v>
      </c>
      <c r="E25" s="19" t="n">
        <v>1569</v>
      </c>
      <c r="F25" s="19" t="n">
        <v>116.2</v>
      </c>
      <c r="G25" s="19" t="n">
        <v>221.6</v>
      </c>
    </row>
    <row r="26" customFormat="false" ht="19.5" hidden="false" customHeight="true" outlineLevel="0" collapsed="false">
      <c r="A26" s="208" t="s">
        <v>209</v>
      </c>
      <c r="B26" s="19" t="n">
        <v>354.2</v>
      </c>
      <c r="C26" s="19" t="n">
        <v>109.6</v>
      </c>
      <c r="D26" s="19" t="n">
        <v>259.4</v>
      </c>
      <c r="E26" s="19" t="n">
        <v>244.6</v>
      </c>
      <c r="F26" s="19" t="n">
        <v>14.8</v>
      </c>
      <c r="G26" s="19" t="n">
        <v>94.8</v>
      </c>
    </row>
    <row r="27" customFormat="false" ht="19.5" hidden="false" customHeight="true" outlineLevel="0" collapsed="false">
      <c r="A27" s="210" t="s">
        <v>210</v>
      </c>
      <c r="B27" s="211" t="n">
        <v>51.2</v>
      </c>
      <c r="C27" s="34" t="n">
        <v>28.5</v>
      </c>
      <c r="D27" s="34" t="n">
        <v>24.2</v>
      </c>
      <c r="E27" s="34" t="n">
        <v>22.7</v>
      </c>
      <c r="F27" s="34" t="n">
        <v>1.5</v>
      </c>
      <c r="G27" s="34" t="n">
        <v>27</v>
      </c>
    </row>
    <row r="28" customFormat="false" ht="13.5" hidden="false" customHeight="true" outlineLevel="0" collapsed="false">
      <c r="E28" s="212" t="s">
        <v>211</v>
      </c>
      <c r="F28" s="212"/>
      <c r="G28" s="212"/>
    </row>
    <row r="29" customFormat="false" ht="5.25" hidden="false" customHeight="true" outlineLevel="0" collapsed="false"/>
    <row r="30" customFormat="false" ht="15" hidden="false" customHeight="true" outlineLevel="0" collapsed="false">
      <c r="A30" s="202"/>
      <c r="B30" s="203" t="s">
        <v>193</v>
      </c>
      <c r="C30" s="203"/>
      <c r="D30" s="13" t="s">
        <v>194</v>
      </c>
      <c r="E30" s="13"/>
      <c r="F30" s="13"/>
      <c r="G30" s="13"/>
    </row>
    <row r="31" customFormat="false" ht="15.75" hidden="false" customHeight="true" outlineLevel="0" collapsed="false">
      <c r="A31" s="202"/>
      <c r="B31" s="203"/>
      <c r="C31" s="203"/>
      <c r="D31" s="204" t="s">
        <v>195</v>
      </c>
      <c r="E31" s="204"/>
      <c r="F31" s="204"/>
      <c r="G31" s="185" t="s">
        <v>196</v>
      </c>
    </row>
    <row r="32" customFormat="false" ht="28.5" hidden="false" customHeight="true" outlineLevel="0" collapsed="false">
      <c r="A32" s="202"/>
      <c r="B32" s="14" t="s">
        <v>197</v>
      </c>
      <c r="C32" s="14" t="s">
        <v>198</v>
      </c>
      <c r="D32" s="14" t="s">
        <v>197</v>
      </c>
      <c r="E32" s="14" t="s">
        <v>199</v>
      </c>
      <c r="F32" s="15" t="s">
        <v>200</v>
      </c>
      <c r="G32" s="185"/>
    </row>
    <row r="33" customFormat="false" ht="15" hidden="false" customHeight="true" outlineLevel="0" collapsed="false">
      <c r="A33" s="209" t="s">
        <v>16</v>
      </c>
      <c r="B33" s="27" t="n">
        <v>8693.7</v>
      </c>
      <c r="C33" s="27" t="n">
        <v>2074.3</v>
      </c>
      <c r="D33" s="27" t="n">
        <v>7417.8</v>
      </c>
      <c r="E33" s="27" t="n">
        <v>6619.4</v>
      </c>
      <c r="F33" s="27" t="n">
        <v>798.4</v>
      </c>
      <c r="G33" s="27" t="n">
        <v>1275.9</v>
      </c>
    </row>
    <row r="34" customFormat="false" ht="15" hidden="false" customHeight="true" outlineLevel="0" collapsed="false">
      <c r="A34" s="206" t="s">
        <v>201</v>
      </c>
      <c r="B34" s="19" t="n">
        <v>8655.2</v>
      </c>
      <c r="C34" s="19" t="n">
        <v>2057.1</v>
      </c>
      <c r="D34" s="19" t="n">
        <v>7395.8</v>
      </c>
      <c r="E34" s="19" t="n">
        <v>6598.1</v>
      </c>
      <c r="F34" s="19" t="n">
        <v>797.7</v>
      </c>
      <c r="G34" s="19" t="n">
        <v>1259.4</v>
      </c>
    </row>
    <row r="35" customFormat="false" ht="12.75" hidden="false" customHeight="true" outlineLevel="0" collapsed="false">
      <c r="A35" s="207" t="s">
        <v>202</v>
      </c>
      <c r="B35" s="19"/>
      <c r="C35" s="19"/>
      <c r="D35" s="27"/>
      <c r="E35" s="19"/>
      <c r="F35" s="19"/>
      <c r="G35" s="19"/>
    </row>
    <row r="36" customFormat="false" ht="14.25" hidden="false" customHeight="true" outlineLevel="0" collapsed="false">
      <c r="A36" s="208" t="s">
        <v>203</v>
      </c>
      <c r="B36" s="19" t="n">
        <v>664.2</v>
      </c>
      <c r="C36" s="19" t="n">
        <v>213</v>
      </c>
      <c r="D36" s="19" t="n">
        <v>551.4</v>
      </c>
      <c r="E36" s="19" t="n">
        <v>451.2</v>
      </c>
      <c r="F36" s="19" t="n">
        <v>100.2</v>
      </c>
      <c r="G36" s="19" t="n">
        <v>112.8</v>
      </c>
    </row>
    <row r="37" customFormat="false" ht="14.25" hidden="false" customHeight="true" outlineLevel="0" collapsed="false">
      <c r="A37" s="208" t="s">
        <v>204</v>
      </c>
      <c r="B37" s="19" t="n">
        <v>1139.4</v>
      </c>
      <c r="C37" s="19" t="n">
        <v>290.2</v>
      </c>
      <c r="D37" s="19" t="n">
        <v>975.9</v>
      </c>
      <c r="E37" s="19" t="n">
        <v>849.2</v>
      </c>
      <c r="F37" s="19" t="n">
        <v>126.7</v>
      </c>
      <c r="G37" s="19" t="n">
        <v>163.5</v>
      </c>
    </row>
    <row r="38" customFormat="false" ht="14.25" hidden="false" customHeight="true" outlineLevel="0" collapsed="false">
      <c r="A38" s="208" t="s">
        <v>205</v>
      </c>
      <c r="B38" s="19" t="n">
        <v>1385</v>
      </c>
      <c r="C38" s="19" t="n">
        <v>323.6</v>
      </c>
      <c r="D38" s="19" t="n">
        <v>1202.3</v>
      </c>
      <c r="E38" s="19" t="n">
        <v>1061.4</v>
      </c>
      <c r="F38" s="19" t="n">
        <v>140.9</v>
      </c>
      <c r="G38" s="19" t="n">
        <v>182.7</v>
      </c>
    </row>
    <row r="39" customFormat="false" ht="14.25" hidden="false" customHeight="true" outlineLevel="0" collapsed="false">
      <c r="A39" s="208" t="s">
        <v>206</v>
      </c>
      <c r="B39" s="19" t="n">
        <v>1300.1</v>
      </c>
      <c r="C39" s="19" t="n">
        <v>283.9</v>
      </c>
      <c r="D39" s="19" t="n">
        <v>1137.3</v>
      </c>
      <c r="E39" s="19" t="n">
        <v>1016.2</v>
      </c>
      <c r="F39" s="19" t="n">
        <v>121.1</v>
      </c>
      <c r="G39" s="19" t="n">
        <v>162.8</v>
      </c>
    </row>
    <row r="40" customFormat="false" ht="14.25" hidden="false" customHeight="true" outlineLevel="0" collapsed="false">
      <c r="A40" s="208" t="s">
        <v>207</v>
      </c>
      <c r="B40" s="19" t="n">
        <v>2137.6</v>
      </c>
      <c r="C40" s="19" t="n">
        <v>476.4</v>
      </c>
      <c r="D40" s="19" t="n">
        <v>1834.5</v>
      </c>
      <c r="E40" s="19" t="n">
        <v>1661.2</v>
      </c>
      <c r="F40" s="19" t="n">
        <v>173.3</v>
      </c>
      <c r="G40" s="19" t="n">
        <v>303.1</v>
      </c>
    </row>
    <row r="41" customFormat="false" ht="14.25" hidden="false" customHeight="true" outlineLevel="0" collapsed="false">
      <c r="A41" s="208" t="s">
        <v>208</v>
      </c>
      <c r="B41" s="19" t="n">
        <v>1699.7</v>
      </c>
      <c r="C41" s="19" t="n">
        <v>376.1</v>
      </c>
      <c r="D41" s="19" t="n">
        <v>1446.7</v>
      </c>
      <c r="E41" s="19" t="n">
        <v>1323.6</v>
      </c>
      <c r="F41" s="19" t="n">
        <v>123.1</v>
      </c>
      <c r="G41" s="19" t="n">
        <v>253</v>
      </c>
    </row>
    <row r="42" customFormat="false" ht="14.25" hidden="false" customHeight="true" outlineLevel="0" collapsed="false">
      <c r="A42" s="208" t="s">
        <v>209</v>
      </c>
      <c r="B42" s="107" t="n">
        <v>329.2</v>
      </c>
      <c r="C42" s="107" t="n">
        <v>93.9</v>
      </c>
      <c r="D42" s="19" t="n">
        <v>247.7</v>
      </c>
      <c r="E42" s="19" t="n">
        <v>235.3</v>
      </c>
      <c r="F42" s="19" t="n">
        <v>12.4</v>
      </c>
      <c r="G42" s="107" t="n">
        <v>81.5</v>
      </c>
    </row>
    <row r="43" customFormat="false" ht="14.25" hidden="false" customHeight="true" outlineLevel="0" collapsed="false">
      <c r="A43" s="208" t="s">
        <v>210</v>
      </c>
      <c r="B43" s="96" t="n">
        <v>38.5</v>
      </c>
      <c r="C43" s="19" t="n">
        <v>17.2</v>
      </c>
      <c r="D43" s="19" t="n">
        <v>22</v>
      </c>
      <c r="E43" s="19" t="n">
        <v>21.3</v>
      </c>
      <c r="F43" s="19" t="n">
        <v>0.7</v>
      </c>
      <c r="G43" s="96" t="n">
        <v>16.5</v>
      </c>
    </row>
    <row r="44" customFormat="false" ht="15" hidden="false" customHeight="true" outlineLevel="0" collapsed="false">
      <c r="A44" s="17" t="s">
        <v>17</v>
      </c>
      <c r="B44" s="27" t="n">
        <v>11462.3</v>
      </c>
      <c r="C44" s="27" t="n">
        <v>1593.2</v>
      </c>
      <c r="D44" s="27" t="n">
        <v>10868.9</v>
      </c>
      <c r="E44" s="27" t="n">
        <v>9869.1</v>
      </c>
      <c r="F44" s="27" t="n">
        <v>999.8</v>
      </c>
      <c r="G44" s="27" t="n">
        <v>593.4</v>
      </c>
    </row>
    <row r="45" customFormat="false" ht="15" hidden="false" customHeight="true" outlineLevel="0" collapsed="false">
      <c r="A45" s="206" t="s">
        <v>201</v>
      </c>
      <c r="B45" s="19" t="n">
        <v>11414.8</v>
      </c>
      <c r="C45" s="19" t="n">
        <v>1586.2</v>
      </c>
      <c r="D45" s="19" t="n">
        <v>10826.2</v>
      </c>
      <c r="E45" s="19" t="n">
        <v>9828.6</v>
      </c>
      <c r="F45" s="19" t="n">
        <v>997.6</v>
      </c>
      <c r="G45" s="19" t="n">
        <v>588.6</v>
      </c>
    </row>
    <row r="46" customFormat="false" ht="12.75" hidden="false" customHeight="true" outlineLevel="0" collapsed="false">
      <c r="A46" s="207" t="s">
        <v>202</v>
      </c>
      <c r="B46" s="19"/>
      <c r="C46" s="19"/>
      <c r="D46" s="27"/>
      <c r="E46" s="19"/>
      <c r="F46" s="19"/>
      <c r="G46" s="19"/>
    </row>
    <row r="47" customFormat="false" ht="14.25" hidden="false" customHeight="true" outlineLevel="0" collapsed="false">
      <c r="A47" s="208" t="s">
        <v>203</v>
      </c>
      <c r="B47" s="19" t="n">
        <v>691.2</v>
      </c>
      <c r="C47" s="19" t="n">
        <v>147.8</v>
      </c>
      <c r="D47" s="19" t="n">
        <v>650.5</v>
      </c>
      <c r="E47" s="19" t="n">
        <v>543.4</v>
      </c>
      <c r="F47" s="19" t="n">
        <v>107.1</v>
      </c>
      <c r="G47" s="19" t="n">
        <v>40.7</v>
      </c>
    </row>
    <row r="48" customFormat="false" ht="14.25" hidden="false" customHeight="true" outlineLevel="0" collapsed="false">
      <c r="A48" s="208" t="s">
        <v>204</v>
      </c>
      <c r="B48" s="19" t="n">
        <v>1288.5</v>
      </c>
      <c r="C48" s="19" t="n">
        <v>198.9</v>
      </c>
      <c r="D48" s="19" t="n">
        <v>1223.5</v>
      </c>
      <c r="E48" s="19" t="n">
        <v>1089.6</v>
      </c>
      <c r="F48" s="19" t="n">
        <v>133.9</v>
      </c>
      <c r="G48" s="19" t="n">
        <v>65</v>
      </c>
    </row>
    <row r="49" customFormat="false" ht="14.25" hidden="false" customHeight="true" outlineLevel="0" collapsed="false">
      <c r="A49" s="208" t="s">
        <v>205</v>
      </c>
      <c r="B49" s="19" t="n">
        <v>1752.3</v>
      </c>
      <c r="C49" s="19" t="n">
        <v>248.8</v>
      </c>
      <c r="D49" s="19" t="n">
        <v>1661.4</v>
      </c>
      <c r="E49" s="19" t="n">
        <v>1503.5</v>
      </c>
      <c r="F49" s="19" t="n">
        <v>157.9</v>
      </c>
      <c r="G49" s="19" t="n">
        <v>90.9</v>
      </c>
    </row>
    <row r="50" customFormat="false" ht="14.25" hidden="false" customHeight="true" outlineLevel="0" collapsed="false">
      <c r="A50" s="208" t="s">
        <v>206</v>
      </c>
      <c r="B50" s="19" t="n">
        <v>1801.3</v>
      </c>
      <c r="C50" s="19" t="n">
        <v>242.2</v>
      </c>
      <c r="D50" s="19" t="n">
        <v>1714.6</v>
      </c>
      <c r="E50" s="19" t="n">
        <v>1559.1</v>
      </c>
      <c r="F50" s="19" t="n">
        <v>155.5</v>
      </c>
      <c r="G50" s="19" t="n">
        <v>86.7</v>
      </c>
    </row>
    <row r="51" customFormat="false" ht="14.25" hidden="false" customHeight="true" outlineLevel="0" collapsed="false">
      <c r="A51" s="208" t="s">
        <v>207</v>
      </c>
      <c r="B51" s="19" t="n">
        <v>2986.5</v>
      </c>
      <c r="C51" s="19" t="n">
        <v>384.7</v>
      </c>
      <c r="D51" s="19" t="n">
        <v>2840.1</v>
      </c>
      <c r="E51" s="19" t="n">
        <v>2601.8</v>
      </c>
      <c r="F51" s="19" t="n">
        <v>238.3</v>
      </c>
      <c r="G51" s="19" t="n">
        <v>146.4</v>
      </c>
    </row>
    <row r="52" customFormat="false" ht="14.25" hidden="false" customHeight="true" outlineLevel="0" collapsed="false">
      <c r="A52" s="208" t="s">
        <v>208</v>
      </c>
      <c r="B52" s="19" t="n">
        <v>2445.4</v>
      </c>
      <c r="C52" s="19" t="n">
        <v>303.8</v>
      </c>
      <c r="D52" s="19" t="n">
        <v>2323.6</v>
      </c>
      <c r="E52" s="19" t="n">
        <v>2141.6</v>
      </c>
      <c r="F52" s="19" t="n">
        <v>182</v>
      </c>
      <c r="G52" s="19" t="n">
        <v>121.8</v>
      </c>
    </row>
    <row r="53" customFormat="false" ht="14.25" hidden="false" customHeight="true" outlineLevel="0" collapsed="false">
      <c r="A53" s="208" t="s">
        <v>209</v>
      </c>
      <c r="B53" s="19" t="n">
        <v>449.6</v>
      </c>
      <c r="C53" s="19" t="n">
        <v>60</v>
      </c>
      <c r="D53" s="19" t="n">
        <v>412.5</v>
      </c>
      <c r="E53" s="19" t="n">
        <v>389.6</v>
      </c>
      <c r="F53" s="19" t="n">
        <v>22.9</v>
      </c>
      <c r="G53" s="19" t="n">
        <v>37.1</v>
      </c>
    </row>
    <row r="54" customFormat="false" ht="14.25" hidden="false" customHeight="true" outlineLevel="0" collapsed="false">
      <c r="A54" s="208" t="s">
        <v>210</v>
      </c>
      <c r="B54" s="106" t="n">
        <v>47.5</v>
      </c>
      <c r="C54" s="19" t="n">
        <v>7</v>
      </c>
      <c r="D54" s="19" t="n">
        <v>42.7</v>
      </c>
      <c r="E54" s="19" t="n">
        <v>40.5</v>
      </c>
      <c r="F54" s="19" t="n">
        <v>2.2</v>
      </c>
      <c r="G54" s="19" t="n">
        <v>4.8</v>
      </c>
    </row>
    <row r="55" customFormat="false" ht="15" hidden="false" customHeight="true" outlineLevel="0" collapsed="false">
      <c r="A55" s="17" t="s">
        <v>18</v>
      </c>
      <c r="B55" s="27" t="n">
        <v>5205.7</v>
      </c>
      <c r="C55" s="27" t="n">
        <v>1912.9</v>
      </c>
      <c r="D55" s="27" t="n">
        <v>3636.8</v>
      </c>
      <c r="E55" s="27" t="n">
        <v>3292.8</v>
      </c>
      <c r="F55" s="27" t="n">
        <v>344</v>
      </c>
      <c r="G55" s="27" t="n">
        <v>1568.9</v>
      </c>
    </row>
    <row r="56" customFormat="false" ht="15" hidden="false" customHeight="true" outlineLevel="0" collapsed="false">
      <c r="A56" s="206" t="s">
        <v>201</v>
      </c>
      <c r="B56" s="19" t="n">
        <v>5163.5</v>
      </c>
      <c r="C56" s="19" t="n">
        <v>1874.2</v>
      </c>
      <c r="D56" s="19" t="n">
        <v>3633.3</v>
      </c>
      <c r="E56" s="19" t="n">
        <v>3289.3</v>
      </c>
      <c r="F56" s="19" t="n">
        <v>344</v>
      </c>
      <c r="G56" s="19" t="n">
        <v>1530.2</v>
      </c>
    </row>
    <row r="57" customFormat="false" ht="12.75" hidden="false" customHeight="true" outlineLevel="0" collapsed="false">
      <c r="A57" s="207" t="s">
        <v>202</v>
      </c>
      <c r="B57" s="19"/>
      <c r="C57" s="19"/>
      <c r="D57" s="27"/>
      <c r="E57" s="19"/>
      <c r="F57" s="19"/>
      <c r="G57" s="19"/>
    </row>
    <row r="58" customFormat="false" ht="14.25" hidden="false" customHeight="true" outlineLevel="0" collapsed="false">
      <c r="A58" s="208" t="s">
        <v>203</v>
      </c>
      <c r="B58" s="19" t="n">
        <v>464.2</v>
      </c>
      <c r="C58" s="19" t="n">
        <v>183.2</v>
      </c>
      <c r="D58" s="107" t="n">
        <v>324.3</v>
      </c>
      <c r="E58" s="19" t="n">
        <v>281</v>
      </c>
      <c r="F58" s="19" t="n">
        <v>43.3</v>
      </c>
      <c r="G58" s="19" t="n">
        <v>139.9</v>
      </c>
    </row>
    <row r="59" customFormat="false" ht="14.25" hidden="false" customHeight="true" outlineLevel="0" collapsed="false">
      <c r="A59" s="208" t="s">
        <v>204</v>
      </c>
      <c r="B59" s="19" t="n">
        <v>656.1</v>
      </c>
      <c r="C59" s="19" t="n">
        <v>234.2</v>
      </c>
      <c r="D59" s="107" t="n">
        <v>480.9</v>
      </c>
      <c r="E59" s="19" t="n">
        <v>421.9</v>
      </c>
      <c r="F59" s="19" t="n">
        <v>59</v>
      </c>
      <c r="G59" s="19" t="n">
        <v>175.2</v>
      </c>
    </row>
    <row r="60" customFormat="false" ht="14.25" hidden="false" customHeight="true" outlineLevel="0" collapsed="false">
      <c r="A60" s="208" t="s">
        <v>205</v>
      </c>
      <c r="B60" s="19" t="n">
        <v>714.2</v>
      </c>
      <c r="C60" s="19" t="n">
        <v>243.3</v>
      </c>
      <c r="D60" s="107" t="n">
        <v>529</v>
      </c>
      <c r="E60" s="19" t="n">
        <v>470.9</v>
      </c>
      <c r="F60" s="19" t="n">
        <v>58.1</v>
      </c>
      <c r="G60" s="19" t="n">
        <v>185.2</v>
      </c>
    </row>
    <row r="61" customFormat="false" ht="14.25" hidden="false" customHeight="true" outlineLevel="0" collapsed="false">
      <c r="A61" s="208" t="s">
        <v>206</v>
      </c>
      <c r="B61" s="19" t="n">
        <v>618.4</v>
      </c>
      <c r="C61" s="19" t="n">
        <v>210</v>
      </c>
      <c r="D61" s="107" t="n">
        <v>452</v>
      </c>
      <c r="E61" s="19" t="n">
        <v>408.4</v>
      </c>
      <c r="F61" s="19" t="n">
        <v>43.6</v>
      </c>
      <c r="G61" s="19" t="n">
        <v>166.4</v>
      </c>
    </row>
    <row r="62" customFormat="false" ht="14.25" hidden="false" customHeight="true" outlineLevel="0" collapsed="false">
      <c r="A62" s="208" t="s">
        <v>207</v>
      </c>
      <c r="B62" s="19" t="n">
        <v>1315.7</v>
      </c>
      <c r="C62" s="19" t="n">
        <v>449.9</v>
      </c>
      <c r="D62" s="107" t="n">
        <v>944.2</v>
      </c>
      <c r="E62" s="19" t="n">
        <v>865.8</v>
      </c>
      <c r="F62" s="19" t="n">
        <v>78.4</v>
      </c>
      <c r="G62" s="19" t="n">
        <v>371.5</v>
      </c>
    </row>
    <row r="63" customFormat="false" ht="14.25" hidden="false" customHeight="true" outlineLevel="0" collapsed="false">
      <c r="A63" s="208" t="s">
        <v>208</v>
      </c>
      <c r="B63" s="19" t="n">
        <v>1161.1</v>
      </c>
      <c r="C63" s="19" t="n">
        <v>410.1</v>
      </c>
      <c r="D63" s="107" t="n">
        <v>808.3</v>
      </c>
      <c r="E63" s="19" t="n">
        <v>751</v>
      </c>
      <c r="F63" s="19" t="n">
        <v>57.3</v>
      </c>
      <c r="G63" s="19" t="n">
        <v>352.8</v>
      </c>
    </row>
    <row r="64" customFormat="false" ht="14.25" hidden="false" customHeight="true" outlineLevel="0" collapsed="false">
      <c r="A64" s="208" t="s">
        <v>209</v>
      </c>
      <c r="B64" s="106" t="n">
        <v>233.8</v>
      </c>
      <c r="C64" s="107" t="n">
        <v>143.5</v>
      </c>
      <c r="D64" s="107" t="n">
        <v>94.5</v>
      </c>
      <c r="E64" s="19" t="n">
        <v>90.3</v>
      </c>
      <c r="F64" s="19" t="n">
        <v>4.2</v>
      </c>
      <c r="G64" s="19" t="n">
        <v>139.2</v>
      </c>
    </row>
    <row r="65" customFormat="false" ht="14.25" hidden="false" customHeight="true" outlineLevel="0" collapsed="false">
      <c r="A65" s="213" t="s">
        <v>210</v>
      </c>
      <c r="B65" s="109" t="n">
        <v>42.2</v>
      </c>
      <c r="C65" s="45" t="n">
        <v>38.7</v>
      </c>
      <c r="D65" s="45" t="n">
        <v>3.5</v>
      </c>
      <c r="E65" s="45" t="n">
        <v>3.5</v>
      </c>
      <c r="F65" s="45" t="n">
        <v>0</v>
      </c>
      <c r="G65" s="45" t="n">
        <v>38.7</v>
      </c>
    </row>
    <row r="66" customFormat="false" ht="12.75" hidden="false" customHeight="false" outlineLevel="0" collapsed="false"/>
  </sheetData>
  <mergeCells count="13">
    <mergeCell ref="A1:G1"/>
    <mergeCell ref="A2:G2"/>
    <mergeCell ref="A3:A5"/>
    <mergeCell ref="B3:C4"/>
    <mergeCell ref="D3:G3"/>
    <mergeCell ref="D4:F4"/>
    <mergeCell ref="G4:G5"/>
    <mergeCell ref="E28:G28"/>
    <mergeCell ref="A30:A32"/>
    <mergeCell ref="B30:C31"/>
    <mergeCell ref="D30:G30"/>
    <mergeCell ref="D31:F31"/>
    <mergeCell ref="G31:G32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H4" activeCellId="0" sqref="H4:H6"/>
    </sheetView>
  </sheetViews>
  <sheetFormatPr defaultColWidth="9.3203125" defaultRowHeight="12" zeroHeight="false" outlineLevelRow="0" outlineLevelCol="0"/>
  <cols>
    <col collapsed="false" customWidth="true" hidden="false" outlineLevel="0" max="1" min="1" style="51" width="27.65"/>
    <col collapsed="false" customWidth="true" hidden="false" outlineLevel="0" max="3" min="2" style="51" width="27.82"/>
    <col collapsed="false" customWidth="true" hidden="false" outlineLevel="0" max="6" min="4" style="51" width="25.32"/>
    <col collapsed="false" customWidth="true" hidden="false" outlineLevel="0" max="7" min="7" style="51" width="25.49"/>
    <col collapsed="false" customWidth="false" hidden="false" outlineLevel="0" max="8" min="8" style="52" width="9.32"/>
    <col collapsed="false" customWidth="false" hidden="false" outlineLevel="0" max="257" min="9" style="51" width="9.32"/>
  </cols>
  <sheetData>
    <row r="1" customFormat="false" ht="24.75" hidden="false" customHeight="true" outlineLevel="0" collapsed="false">
      <c r="A1" s="184" t="s">
        <v>212</v>
      </c>
      <c r="B1" s="184"/>
      <c r="C1" s="184"/>
      <c r="D1" s="184"/>
      <c r="E1" s="184"/>
      <c r="F1" s="184"/>
      <c r="G1" s="184"/>
      <c r="H1" s="214"/>
    </row>
    <row r="2" customFormat="false" ht="12.75" hidden="false" customHeight="false" outlineLevel="0" collapsed="false">
      <c r="A2" s="215"/>
      <c r="B2" s="215"/>
      <c r="C2" s="215"/>
      <c r="D2" s="215"/>
      <c r="E2" s="215"/>
      <c r="F2" s="215"/>
      <c r="G2" s="215"/>
    </row>
    <row r="3" customFormat="false" ht="15" hidden="false" customHeight="true" outlineLevel="0" collapsed="false">
      <c r="A3" s="58" t="s">
        <v>71</v>
      </c>
      <c r="B3" s="58"/>
      <c r="C3" s="58"/>
      <c r="D3" s="58"/>
      <c r="E3" s="58"/>
      <c r="F3" s="58"/>
      <c r="G3" s="58"/>
    </row>
    <row r="4" customFormat="false" ht="24" hidden="false" customHeight="true" outlineLevel="0" collapsed="false">
      <c r="A4" s="216"/>
      <c r="B4" s="197" t="s">
        <v>213</v>
      </c>
      <c r="C4" s="197"/>
      <c r="D4" s="217" t="s">
        <v>194</v>
      </c>
      <c r="E4" s="217"/>
      <c r="F4" s="217"/>
      <c r="G4" s="217"/>
    </row>
    <row r="5" customFormat="false" ht="24.95" hidden="false" customHeight="true" outlineLevel="0" collapsed="false">
      <c r="A5" s="216"/>
      <c r="B5" s="197"/>
      <c r="C5" s="197"/>
      <c r="D5" s="218" t="s">
        <v>195</v>
      </c>
      <c r="E5" s="218"/>
      <c r="F5" s="218"/>
      <c r="G5" s="219" t="s">
        <v>196</v>
      </c>
    </row>
    <row r="6" customFormat="false" ht="30" hidden="false" customHeight="true" outlineLevel="0" collapsed="false">
      <c r="A6" s="216"/>
      <c r="B6" s="220" t="s">
        <v>197</v>
      </c>
      <c r="C6" s="220" t="s">
        <v>198</v>
      </c>
      <c r="D6" s="220" t="s">
        <v>197</v>
      </c>
      <c r="E6" s="220" t="s">
        <v>199</v>
      </c>
      <c r="F6" s="221" t="s">
        <v>200</v>
      </c>
      <c r="G6" s="219"/>
    </row>
    <row r="7" customFormat="false" ht="25.5" hidden="false" customHeight="true" outlineLevel="0" collapsed="false">
      <c r="A7" s="222" t="s">
        <v>85</v>
      </c>
      <c r="B7" s="67" t="n">
        <v>16578.3</v>
      </c>
      <c r="C7" s="67" t="n">
        <v>3460.4</v>
      </c>
      <c r="D7" s="67" t="n">
        <v>14459.5</v>
      </c>
      <c r="E7" s="67" t="n">
        <v>13117.9</v>
      </c>
      <c r="F7" s="67" t="n">
        <v>1341.6</v>
      </c>
      <c r="G7" s="67" t="n">
        <v>2118.8</v>
      </c>
    </row>
    <row r="8" customFormat="false" ht="25.5" hidden="false" customHeight="true" outlineLevel="0" collapsed="false">
      <c r="A8" s="69" t="s">
        <v>5</v>
      </c>
      <c r="B8" s="74" t="n">
        <v>13873.2</v>
      </c>
      <c r="C8" s="74" t="n">
        <v>1586.4</v>
      </c>
      <c r="D8" s="74" t="n">
        <v>13610.1</v>
      </c>
      <c r="E8" s="74" t="n">
        <v>12286.8</v>
      </c>
      <c r="F8" s="74" t="n">
        <v>1323.3</v>
      </c>
      <c r="G8" s="74" t="n">
        <v>263.1</v>
      </c>
    </row>
    <row r="9" customFormat="false" ht="25.5" hidden="false" customHeight="true" outlineLevel="0" collapsed="false">
      <c r="A9" s="69" t="s">
        <v>214</v>
      </c>
      <c r="B9" s="74" t="n">
        <v>2705.1</v>
      </c>
      <c r="C9" s="74" t="n">
        <v>1874</v>
      </c>
      <c r="D9" s="74" t="n">
        <v>849.4</v>
      </c>
      <c r="E9" s="74" t="n">
        <v>831.1</v>
      </c>
      <c r="F9" s="74" t="n">
        <v>18.3</v>
      </c>
      <c r="G9" s="74" t="n">
        <v>1855.7</v>
      </c>
    </row>
    <row r="10" customFormat="false" ht="25.5" hidden="false" customHeight="true" outlineLevel="0" collapsed="false">
      <c r="A10" s="177" t="s">
        <v>15</v>
      </c>
      <c r="B10" s="67" t="n">
        <v>7923.1</v>
      </c>
      <c r="C10" s="67" t="n">
        <v>1403.3</v>
      </c>
      <c r="D10" s="67" t="n">
        <v>7063.7</v>
      </c>
      <c r="E10" s="67" t="n">
        <v>6519.8</v>
      </c>
      <c r="F10" s="67" t="n">
        <v>543.9</v>
      </c>
      <c r="G10" s="67" t="n">
        <v>859.4</v>
      </c>
    </row>
    <row r="11" customFormat="false" ht="25.5" hidden="false" customHeight="true" outlineLevel="0" collapsed="false">
      <c r="A11" s="69" t="s">
        <v>5</v>
      </c>
      <c r="B11" s="74" t="n">
        <v>6819.7</v>
      </c>
      <c r="C11" s="74" t="n">
        <v>606.6</v>
      </c>
      <c r="D11" s="74" t="n">
        <v>6746.5</v>
      </c>
      <c r="E11" s="74" t="n">
        <v>6213.1</v>
      </c>
      <c r="F11" s="74" t="n">
        <v>533.4</v>
      </c>
      <c r="G11" s="111" t="n">
        <v>73.2</v>
      </c>
    </row>
    <row r="12" customFormat="false" ht="25.5" hidden="false" customHeight="true" outlineLevel="0" collapsed="false">
      <c r="A12" s="69" t="s">
        <v>214</v>
      </c>
      <c r="B12" s="74" t="n">
        <v>1103.4</v>
      </c>
      <c r="C12" s="74" t="n">
        <v>796.7</v>
      </c>
      <c r="D12" s="74" t="n">
        <v>317.2</v>
      </c>
      <c r="E12" s="74" t="n">
        <v>306.7</v>
      </c>
      <c r="F12" s="74" t="n">
        <v>10.5</v>
      </c>
      <c r="G12" s="111" t="n">
        <v>786.2</v>
      </c>
    </row>
    <row r="13" customFormat="false" ht="25.5" hidden="false" customHeight="true" outlineLevel="0" collapsed="false">
      <c r="A13" s="177" t="s">
        <v>16</v>
      </c>
      <c r="B13" s="67" t="n">
        <v>8655.2</v>
      </c>
      <c r="C13" s="67" t="n">
        <v>2057.1</v>
      </c>
      <c r="D13" s="67" t="n">
        <v>7395.8</v>
      </c>
      <c r="E13" s="67" t="n">
        <v>6598.1</v>
      </c>
      <c r="F13" s="67" t="n">
        <v>797.7</v>
      </c>
      <c r="G13" s="67" t="n">
        <v>1259.4</v>
      </c>
    </row>
    <row r="14" customFormat="false" ht="25.5" hidden="false" customHeight="true" outlineLevel="0" collapsed="false">
      <c r="A14" s="69" t="s">
        <v>5</v>
      </c>
      <c r="B14" s="74" t="n">
        <v>7053.5</v>
      </c>
      <c r="C14" s="74" t="n">
        <v>979.8</v>
      </c>
      <c r="D14" s="74" t="n">
        <v>6863.6</v>
      </c>
      <c r="E14" s="74" t="n">
        <v>6073.7</v>
      </c>
      <c r="F14" s="74" t="n">
        <v>789.9</v>
      </c>
      <c r="G14" s="74" t="n">
        <v>189.9</v>
      </c>
    </row>
    <row r="15" customFormat="false" ht="25.5" hidden="false" customHeight="true" outlineLevel="0" collapsed="false">
      <c r="A15" s="69" t="s">
        <v>214</v>
      </c>
      <c r="B15" s="74" t="n">
        <v>1601.7</v>
      </c>
      <c r="C15" s="74" t="n">
        <v>1077.3</v>
      </c>
      <c r="D15" s="74" t="n">
        <v>532.2</v>
      </c>
      <c r="E15" s="74" t="n">
        <v>524.4</v>
      </c>
      <c r="F15" s="74" t="n">
        <v>7.8</v>
      </c>
      <c r="G15" s="74" t="n">
        <v>1069.5</v>
      </c>
    </row>
    <row r="16" customFormat="false" ht="25.5" hidden="false" customHeight="true" outlineLevel="0" collapsed="false">
      <c r="A16" s="83" t="s">
        <v>17</v>
      </c>
      <c r="B16" s="67" t="n">
        <v>11414.8</v>
      </c>
      <c r="C16" s="67" t="n">
        <v>1586.2</v>
      </c>
      <c r="D16" s="67" t="n">
        <v>10826.2</v>
      </c>
      <c r="E16" s="67" t="n">
        <v>9828.6</v>
      </c>
      <c r="F16" s="67" t="n">
        <v>997.6</v>
      </c>
      <c r="G16" s="67" t="n">
        <v>588.6</v>
      </c>
    </row>
    <row r="17" customFormat="false" ht="25.5" hidden="false" customHeight="true" outlineLevel="0" collapsed="false">
      <c r="A17" s="69" t="s">
        <v>5</v>
      </c>
      <c r="B17" s="74" t="n">
        <v>10274.7</v>
      </c>
      <c r="C17" s="74" t="n">
        <v>1114.2</v>
      </c>
      <c r="D17" s="74" t="n">
        <v>10145.9</v>
      </c>
      <c r="E17" s="74" t="n">
        <v>9160.5</v>
      </c>
      <c r="F17" s="74" t="n">
        <v>985.4</v>
      </c>
      <c r="G17" s="111" t="n">
        <v>128.8</v>
      </c>
    </row>
    <row r="18" customFormat="false" ht="25.5" hidden="false" customHeight="true" outlineLevel="0" collapsed="false">
      <c r="A18" s="69" t="s">
        <v>214</v>
      </c>
      <c r="B18" s="74" t="n">
        <v>1140.1</v>
      </c>
      <c r="C18" s="74" t="n">
        <v>472</v>
      </c>
      <c r="D18" s="74" t="n">
        <v>680.3</v>
      </c>
      <c r="E18" s="74" t="n">
        <v>668.1</v>
      </c>
      <c r="F18" s="74" t="n">
        <v>12.2</v>
      </c>
      <c r="G18" s="74" t="n">
        <v>459.8</v>
      </c>
    </row>
    <row r="19" customFormat="false" ht="25.5" hidden="false" customHeight="true" outlineLevel="0" collapsed="false">
      <c r="A19" s="83" t="s">
        <v>18</v>
      </c>
      <c r="B19" s="67" t="n">
        <v>5163.5</v>
      </c>
      <c r="C19" s="67" t="n">
        <v>1874.2</v>
      </c>
      <c r="D19" s="67" t="n">
        <v>3633.3</v>
      </c>
      <c r="E19" s="67" t="n">
        <v>3289.3</v>
      </c>
      <c r="F19" s="67" t="n">
        <v>344</v>
      </c>
      <c r="G19" s="67" t="n">
        <v>1530.2</v>
      </c>
    </row>
    <row r="20" customFormat="false" ht="25.5" hidden="false" customHeight="true" outlineLevel="0" collapsed="false">
      <c r="A20" s="69" t="s">
        <v>5</v>
      </c>
      <c r="B20" s="74" t="n">
        <v>3598.5</v>
      </c>
      <c r="C20" s="74" t="n">
        <v>472.2</v>
      </c>
      <c r="D20" s="74" t="n">
        <v>3464.2</v>
      </c>
      <c r="E20" s="74" t="n">
        <v>3126.3</v>
      </c>
      <c r="F20" s="74" t="n">
        <v>337.9</v>
      </c>
      <c r="G20" s="74" t="n">
        <v>134.3</v>
      </c>
    </row>
    <row r="21" customFormat="false" ht="25.5" hidden="false" customHeight="true" outlineLevel="0" collapsed="false">
      <c r="A21" s="88" t="s">
        <v>214</v>
      </c>
      <c r="B21" s="90" t="n">
        <v>1565</v>
      </c>
      <c r="C21" s="90" t="n">
        <v>1402</v>
      </c>
      <c r="D21" s="90" t="n">
        <v>169.1</v>
      </c>
      <c r="E21" s="90" t="n">
        <v>163</v>
      </c>
      <c r="F21" s="90" t="n">
        <v>6.1</v>
      </c>
      <c r="G21" s="90" t="n">
        <v>1395.9</v>
      </c>
    </row>
    <row r="22" customFormat="false" ht="12.75" hidden="false" customHeight="false" outlineLevel="0" collapsed="false"/>
  </sheetData>
  <mergeCells count="8">
    <mergeCell ref="A1:G1"/>
    <mergeCell ref="A2:G2"/>
    <mergeCell ref="A3:G3"/>
    <mergeCell ref="A4:A6"/>
    <mergeCell ref="B4:C5"/>
    <mergeCell ref="D4:G4"/>
    <mergeCell ref="D5:F5"/>
    <mergeCell ref="G5:G6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55" colorId="64" zoomScale="78" zoomScaleNormal="100" zoomScalePageLayoutView="78" workbookViewId="0">
      <selection pane="topLeft" activeCell="H52" activeCellId="0" sqref="H52:H54"/>
    </sheetView>
  </sheetViews>
  <sheetFormatPr defaultColWidth="9.3203125" defaultRowHeight="12" zeroHeight="false" outlineLevelRow="0" outlineLevelCol="0"/>
  <cols>
    <col collapsed="false" customWidth="true" hidden="false" outlineLevel="0" max="1" min="1" style="51" width="33.99"/>
    <col collapsed="false" customWidth="true" hidden="false" outlineLevel="0" max="2" min="2" style="51" width="24.15"/>
    <col collapsed="false" customWidth="true" hidden="false" outlineLevel="0" max="3" min="3" style="51" width="26.83"/>
    <col collapsed="false" customWidth="true" hidden="false" outlineLevel="0" max="6" min="4" style="51" width="23.65"/>
    <col collapsed="false" customWidth="true" hidden="false" outlineLevel="0" max="7" min="7" style="51" width="27.65"/>
    <col collapsed="false" customWidth="false" hidden="false" outlineLevel="0" max="8" min="8" style="52" width="9.32"/>
    <col collapsed="false" customWidth="false" hidden="false" outlineLevel="0" max="10" min="9" style="51" width="9.32"/>
    <col collapsed="false" customWidth="true" hidden="false" outlineLevel="0" max="11" min="11" style="51" width="9.65"/>
    <col collapsed="false" customWidth="false" hidden="false" outlineLevel="0" max="257" min="12" style="51" width="9.32"/>
  </cols>
  <sheetData>
    <row r="1" customFormat="false" ht="27" hidden="false" customHeight="true" outlineLevel="0" collapsed="false">
      <c r="A1" s="184" t="s">
        <v>215</v>
      </c>
      <c r="B1" s="184"/>
      <c r="C1" s="184"/>
      <c r="D1" s="184"/>
      <c r="E1" s="184"/>
      <c r="F1" s="184"/>
      <c r="G1" s="184"/>
    </row>
    <row r="2" customFormat="false" ht="15.95" hidden="false" customHeight="true" outlineLevel="0" collapsed="false">
      <c r="A2" s="58" t="s">
        <v>71</v>
      </c>
      <c r="B2" s="58"/>
      <c r="C2" s="58"/>
      <c r="D2" s="58"/>
      <c r="E2" s="58"/>
      <c r="F2" s="58"/>
      <c r="G2" s="58"/>
    </row>
    <row r="3" customFormat="false" ht="21" hidden="false" customHeight="true" outlineLevel="0" collapsed="false">
      <c r="A3" s="223"/>
      <c r="B3" s="197" t="s">
        <v>213</v>
      </c>
      <c r="C3" s="197"/>
      <c r="D3" s="217" t="s">
        <v>194</v>
      </c>
      <c r="E3" s="217"/>
      <c r="F3" s="217"/>
      <c r="G3" s="217"/>
    </row>
    <row r="4" customFormat="false" ht="21" hidden="false" customHeight="true" outlineLevel="0" collapsed="false">
      <c r="A4" s="223"/>
      <c r="B4" s="197"/>
      <c r="C4" s="197"/>
      <c r="D4" s="218" t="s">
        <v>195</v>
      </c>
      <c r="E4" s="218"/>
      <c r="F4" s="218"/>
      <c r="G4" s="219" t="s">
        <v>216</v>
      </c>
    </row>
    <row r="5" customFormat="false" ht="35.25" hidden="false" customHeight="true" outlineLevel="0" collapsed="false">
      <c r="A5" s="223"/>
      <c r="B5" s="220" t="s">
        <v>197</v>
      </c>
      <c r="C5" s="220" t="s">
        <v>198</v>
      </c>
      <c r="D5" s="220" t="s">
        <v>197</v>
      </c>
      <c r="E5" s="220" t="s">
        <v>199</v>
      </c>
      <c r="F5" s="221" t="s">
        <v>200</v>
      </c>
      <c r="G5" s="219"/>
    </row>
    <row r="6" customFormat="false" ht="22.5" hidden="false" customHeight="true" outlineLevel="0" collapsed="false">
      <c r="A6" s="177" t="s">
        <v>85</v>
      </c>
      <c r="B6" s="67" t="n">
        <v>16578.3</v>
      </c>
      <c r="C6" s="67" t="n">
        <v>3460.4</v>
      </c>
      <c r="D6" s="67" t="n">
        <v>14459.5</v>
      </c>
      <c r="E6" s="67" t="n">
        <v>13117.9</v>
      </c>
      <c r="F6" s="67" t="n">
        <v>1341.6</v>
      </c>
      <c r="G6" s="67" t="n">
        <v>2118.8</v>
      </c>
    </row>
    <row r="7" customFormat="false" ht="22.5" hidden="false" customHeight="true" outlineLevel="0" collapsed="false">
      <c r="A7" s="224" t="s">
        <v>217</v>
      </c>
      <c r="B7" s="67"/>
      <c r="C7" s="67"/>
      <c r="D7" s="74"/>
      <c r="E7" s="74"/>
      <c r="F7" s="74"/>
      <c r="G7" s="67"/>
    </row>
    <row r="8" customFormat="false" ht="22.5" hidden="false" customHeight="true" outlineLevel="0" collapsed="false">
      <c r="A8" s="224" t="s">
        <v>218</v>
      </c>
      <c r="B8" s="74" t="n">
        <v>5378.1</v>
      </c>
      <c r="C8" s="74" t="n">
        <v>465.8</v>
      </c>
      <c r="D8" s="74" t="n">
        <v>5167.1</v>
      </c>
      <c r="E8" s="74" t="n">
        <v>4912.3</v>
      </c>
      <c r="F8" s="74" t="n">
        <v>254.8</v>
      </c>
      <c r="G8" s="74" t="n">
        <v>211</v>
      </c>
      <c r="I8" s="225"/>
      <c r="J8" s="225"/>
      <c r="K8" s="225"/>
    </row>
    <row r="9" customFormat="false" ht="22.5" hidden="false" customHeight="true" outlineLevel="0" collapsed="false">
      <c r="A9" s="224" t="s">
        <v>219</v>
      </c>
      <c r="B9" s="74" t="n">
        <v>307.4</v>
      </c>
      <c r="C9" s="74" t="n">
        <v>44.5</v>
      </c>
      <c r="D9" s="74" t="n">
        <v>284.8</v>
      </c>
      <c r="E9" s="74" t="n">
        <v>262.9</v>
      </c>
      <c r="F9" s="74" t="n">
        <v>21.9</v>
      </c>
      <c r="G9" s="74" t="n">
        <v>22.6</v>
      </c>
      <c r="I9" s="225"/>
      <c r="J9" s="225"/>
      <c r="K9" s="225"/>
    </row>
    <row r="10" customFormat="false" ht="22.5" hidden="false" customHeight="true" outlineLevel="0" collapsed="false">
      <c r="A10" s="224" t="s">
        <v>220</v>
      </c>
      <c r="B10" s="74" t="n">
        <v>3315.6</v>
      </c>
      <c r="C10" s="74" t="n">
        <v>509.2</v>
      </c>
      <c r="D10" s="74" t="n">
        <v>3037.5</v>
      </c>
      <c r="E10" s="74" t="n">
        <v>2806.4</v>
      </c>
      <c r="F10" s="74" t="n">
        <v>231.1</v>
      </c>
      <c r="G10" s="74" t="n">
        <v>278.1</v>
      </c>
      <c r="I10" s="225"/>
      <c r="J10" s="225"/>
      <c r="K10" s="225"/>
    </row>
    <row r="11" customFormat="false" ht="22.5" hidden="false" customHeight="true" outlineLevel="0" collapsed="false">
      <c r="A11" s="69" t="s">
        <v>221</v>
      </c>
      <c r="B11" s="74" t="n">
        <v>4352.1</v>
      </c>
      <c r="C11" s="74" t="n">
        <v>1151.2</v>
      </c>
      <c r="D11" s="74" t="n">
        <v>3669.9</v>
      </c>
      <c r="E11" s="74" t="n">
        <v>3200.9</v>
      </c>
      <c r="F11" s="74" t="n">
        <v>469</v>
      </c>
      <c r="G11" s="74" t="n">
        <v>682.2</v>
      </c>
      <c r="I11" s="225"/>
      <c r="J11" s="225"/>
      <c r="K11" s="225"/>
    </row>
    <row r="12" customFormat="false" ht="22.5" hidden="false" customHeight="true" outlineLevel="0" collapsed="false">
      <c r="A12" s="69" t="s">
        <v>222</v>
      </c>
      <c r="B12" s="74" t="n">
        <v>2888.2</v>
      </c>
      <c r="C12" s="74" t="n">
        <v>1120.7</v>
      </c>
      <c r="D12" s="74" t="n">
        <v>2091.1</v>
      </c>
      <c r="E12" s="74" t="n">
        <v>1767.5</v>
      </c>
      <c r="F12" s="74" t="n">
        <v>323.6</v>
      </c>
      <c r="G12" s="74" t="n">
        <v>797.1</v>
      </c>
      <c r="I12" s="225"/>
      <c r="J12" s="225"/>
      <c r="K12" s="225"/>
    </row>
    <row r="13" customFormat="false" ht="34.5" hidden="false" customHeight="true" outlineLevel="0" collapsed="false">
      <c r="A13" s="226" t="s">
        <v>223</v>
      </c>
      <c r="B13" s="74" t="n">
        <v>336.9</v>
      </c>
      <c r="C13" s="74" t="n">
        <v>169</v>
      </c>
      <c r="D13" s="74" t="n">
        <v>209.1</v>
      </c>
      <c r="E13" s="74" t="n">
        <v>167.9</v>
      </c>
      <c r="F13" s="74" t="n">
        <v>41.2</v>
      </c>
      <c r="G13" s="74" t="n">
        <v>127.8</v>
      </c>
      <c r="I13" s="225"/>
      <c r="J13" s="225"/>
      <c r="K13" s="225"/>
    </row>
    <row r="14" customFormat="false" ht="30.75" hidden="false" customHeight="true" outlineLevel="0" collapsed="false">
      <c r="A14" s="177" t="s">
        <v>15</v>
      </c>
      <c r="B14" s="67" t="n">
        <v>7923.1</v>
      </c>
      <c r="C14" s="67" t="n">
        <v>1403.3</v>
      </c>
      <c r="D14" s="67" t="n">
        <v>7063.7</v>
      </c>
      <c r="E14" s="67" t="n">
        <v>6519.8</v>
      </c>
      <c r="F14" s="67" t="n">
        <v>543.9</v>
      </c>
      <c r="G14" s="67" t="n">
        <v>859.4</v>
      </c>
    </row>
    <row r="15" customFormat="false" ht="22.5" hidden="false" customHeight="true" outlineLevel="0" collapsed="false">
      <c r="A15" s="224" t="s">
        <v>217</v>
      </c>
      <c r="B15" s="74"/>
      <c r="C15" s="74"/>
      <c r="D15" s="74"/>
      <c r="E15" s="74"/>
      <c r="F15" s="74"/>
      <c r="G15" s="74"/>
    </row>
    <row r="16" customFormat="false" ht="22.5" hidden="false" customHeight="true" outlineLevel="0" collapsed="false">
      <c r="A16" s="224" t="s">
        <v>218</v>
      </c>
      <c r="B16" s="74" t="n">
        <v>2861.6</v>
      </c>
      <c r="C16" s="74" t="n">
        <v>199</v>
      </c>
      <c r="D16" s="74" t="n">
        <v>2784.3</v>
      </c>
      <c r="E16" s="74" t="n">
        <v>2662.6</v>
      </c>
      <c r="F16" s="74" t="n">
        <v>121.7</v>
      </c>
      <c r="G16" s="74" t="n">
        <v>77.3</v>
      </c>
    </row>
    <row r="17" customFormat="false" ht="22.5" hidden="false" customHeight="true" outlineLevel="0" collapsed="false">
      <c r="A17" s="224" t="s">
        <v>219</v>
      </c>
      <c r="B17" s="74" t="n">
        <v>151.3</v>
      </c>
      <c r="C17" s="74" t="n">
        <v>18.3</v>
      </c>
      <c r="D17" s="74" t="n">
        <v>141.4</v>
      </c>
      <c r="E17" s="74" t="n">
        <v>133</v>
      </c>
      <c r="F17" s="74" t="n">
        <v>8.4</v>
      </c>
      <c r="G17" s="74" t="n">
        <v>9.9</v>
      </c>
    </row>
    <row r="18" customFormat="false" ht="22.5" hidden="false" customHeight="true" outlineLevel="0" collapsed="false">
      <c r="A18" s="224" t="s">
        <v>220</v>
      </c>
      <c r="B18" s="74" t="n">
        <v>1949.1</v>
      </c>
      <c r="C18" s="74" t="n">
        <v>247.6</v>
      </c>
      <c r="D18" s="74" t="n">
        <v>1808.6</v>
      </c>
      <c r="E18" s="74" t="n">
        <v>1701.5</v>
      </c>
      <c r="F18" s="74" t="n">
        <v>107.1</v>
      </c>
      <c r="G18" s="74" t="n">
        <v>140.5</v>
      </c>
    </row>
    <row r="19" customFormat="false" ht="22.5" hidden="false" customHeight="true" outlineLevel="0" collapsed="false">
      <c r="A19" s="69" t="s">
        <v>221</v>
      </c>
      <c r="B19" s="74" t="n">
        <v>1532.8</v>
      </c>
      <c r="C19" s="74" t="n">
        <v>386.9</v>
      </c>
      <c r="D19" s="74" t="n">
        <v>1311.1</v>
      </c>
      <c r="E19" s="74" t="n">
        <v>1145.9</v>
      </c>
      <c r="F19" s="74" t="n">
        <v>165.2</v>
      </c>
      <c r="G19" s="74" t="n">
        <v>221.7</v>
      </c>
    </row>
    <row r="20" customFormat="false" ht="22.5" hidden="false" customHeight="true" outlineLevel="0" collapsed="false">
      <c r="A20" s="69" t="s">
        <v>222</v>
      </c>
      <c r="B20" s="74" t="n">
        <v>1279.6</v>
      </c>
      <c r="C20" s="74" t="n">
        <v>477.3</v>
      </c>
      <c r="D20" s="74" t="n">
        <v>930.2</v>
      </c>
      <c r="E20" s="74" t="n">
        <v>802.3</v>
      </c>
      <c r="F20" s="74" t="n">
        <v>127.9</v>
      </c>
      <c r="G20" s="74" t="n">
        <v>349.4</v>
      </c>
    </row>
    <row r="21" customFormat="false" ht="39" hidden="false" customHeight="true" outlineLevel="0" collapsed="false">
      <c r="A21" s="227" t="s">
        <v>223</v>
      </c>
      <c r="B21" s="78" t="n">
        <v>148.7</v>
      </c>
      <c r="C21" s="78" t="n">
        <v>74.2</v>
      </c>
      <c r="D21" s="78" t="n">
        <v>88.1</v>
      </c>
      <c r="E21" s="78" t="n">
        <v>74.5</v>
      </c>
      <c r="F21" s="78" t="n">
        <v>13.6</v>
      </c>
      <c r="G21" s="78" t="n">
        <v>60.6</v>
      </c>
    </row>
    <row r="22" customFormat="false" ht="13.5" hidden="false" customHeight="false" outlineLevel="0" collapsed="false">
      <c r="A22" s="228" t="s">
        <v>224</v>
      </c>
    </row>
    <row r="25" customFormat="false" ht="15.75" hidden="false" customHeight="true" outlineLevel="0" collapsed="false">
      <c r="E25" s="229" t="s">
        <v>225</v>
      </c>
      <c r="F25" s="229"/>
      <c r="G25" s="229"/>
    </row>
    <row r="26" customFormat="false" ht="12.75" hidden="false" customHeight="false" outlineLevel="0" collapsed="false"/>
    <row r="27" customFormat="false" ht="21" hidden="false" customHeight="true" outlineLevel="0" collapsed="false">
      <c r="A27" s="223"/>
      <c r="B27" s="197" t="s">
        <v>213</v>
      </c>
      <c r="C27" s="197"/>
      <c r="D27" s="217" t="s">
        <v>194</v>
      </c>
      <c r="E27" s="217"/>
      <c r="F27" s="217"/>
      <c r="G27" s="217"/>
    </row>
    <row r="28" customFormat="false" ht="21" hidden="false" customHeight="true" outlineLevel="0" collapsed="false">
      <c r="A28" s="223"/>
      <c r="B28" s="197"/>
      <c r="C28" s="197"/>
      <c r="D28" s="218" t="s">
        <v>195</v>
      </c>
      <c r="E28" s="218"/>
      <c r="F28" s="218"/>
      <c r="G28" s="219" t="s">
        <v>216</v>
      </c>
    </row>
    <row r="29" customFormat="false" ht="33.75" hidden="false" customHeight="true" outlineLevel="0" collapsed="false">
      <c r="A29" s="223"/>
      <c r="B29" s="220" t="s">
        <v>197</v>
      </c>
      <c r="C29" s="220" t="s">
        <v>198</v>
      </c>
      <c r="D29" s="220" t="s">
        <v>197</v>
      </c>
      <c r="E29" s="220" t="s">
        <v>199</v>
      </c>
      <c r="F29" s="221" t="s">
        <v>200</v>
      </c>
      <c r="G29" s="219"/>
    </row>
    <row r="30" customFormat="false" ht="22.5" hidden="false" customHeight="true" outlineLevel="0" collapsed="false">
      <c r="A30" s="177" t="s">
        <v>16</v>
      </c>
      <c r="B30" s="67" t="n">
        <v>8655.2</v>
      </c>
      <c r="C30" s="67" t="n">
        <v>2057.1</v>
      </c>
      <c r="D30" s="67" t="n">
        <v>7395.8</v>
      </c>
      <c r="E30" s="67" t="n">
        <v>6598.1</v>
      </c>
      <c r="F30" s="67" t="n">
        <v>797.7</v>
      </c>
      <c r="G30" s="67" t="n">
        <v>1259.4</v>
      </c>
    </row>
    <row r="31" customFormat="false" ht="22.5" hidden="false" customHeight="true" outlineLevel="0" collapsed="false">
      <c r="A31" s="224" t="s">
        <v>217</v>
      </c>
      <c r="B31" s="67"/>
      <c r="C31" s="67"/>
      <c r="D31" s="67"/>
      <c r="E31" s="67"/>
      <c r="F31" s="67"/>
      <c r="G31" s="67"/>
    </row>
    <row r="32" customFormat="false" ht="22.5" hidden="false" customHeight="true" outlineLevel="0" collapsed="false">
      <c r="A32" s="224" t="s">
        <v>218</v>
      </c>
      <c r="B32" s="74" t="n">
        <v>2516.5</v>
      </c>
      <c r="C32" s="74" t="n">
        <v>266.8</v>
      </c>
      <c r="D32" s="74" t="n">
        <v>2382.8</v>
      </c>
      <c r="E32" s="74" t="n">
        <v>2249.7</v>
      </c>
      <c r="F32" s="74" t="n">
        <v>133.1</v>
      </c>
      <c r="G32" s="74" t="n">
        <v>133.7</v>
      </c>
    </row>
    <row r="33" customFormat="false" ht="22.5" hidden="false" customHeight="true" outlineLevel="0" collapsed="false">
      <c r="A33" s="224" t="s">
        <v>219</v>
      </c>
      <c r="B33" s="74" t="n">
        <v>156.1</v>
      </c>
      <c r="C33" s="74" t="n">
        <v>26.2</v>
      </c>
      <c r="D33" s="74" t="n">
        <v>143.4</v>
      </c>
      <c r="E33" s="74" t="n">
        <v>129.9</v>
      </c>
      <c r="F33" s="74" t="n">
        <v>13.5</v>
      </c>
      <c r="G33" s="74" t="n">
        <v>12.7</v>
      </c>
    </row>
    <row r="34" customFormat="false" ht="22.5" hidden="false" customHeight="true" outlineLevel="0" collapsed="false">
      <c r="A34" s="224" t="s">
        <v>220</v>
      </c>
      <c r="B34" s="74" t="n">
        <v>1366.5</v>
      </c>
      <c r="C34" s="74" t="n">
        <v>261.6</v>
      </c>
      <c r="D34" s="74" t="n">
        <v>1228.9</v>
      </c>
      <c r="E34" s="74" t="n">
        <v>1104.9</v>
      </c>
      <c r="F34" s="74" t="n">
        <v>124</v>
      </c>
      <c r="G34" s="74" t="n">
        <v>137.6</v>
      </c>
    </row>
    <row r="35" customFormat="false" ht="22.5" hidden="false" customHeight="true" outlineLevel="0" collapsed="false">
      <c r="A35" s="69" t="s">
        <v>221</v>
      </c>
      <c r="B35" s="74" t="n">
        <v>2819.3</v>
      </c>
      <c r="C35" s="74" t="n">
        <v>764.3</v>
      </c>
      <c r="D35" s="74" t="n">
        <v>2358.8</v>
      </c>
      <c r="E35" s="74" t="n">
        <v>2055</v>
      </c>
      <c r="F35" s="74" t="n">
        <v>303.8</v>
      </c>
      <c r="G35" s="74" t="n">
        <v>460.5</v>
      </c>
    </row>
    <row r="36" customFormat="false" ht="22.5" hidden="false" customHeight="true" outlineLevel="0" collapsed="false">
      <c r="A36" s="69" t="s">
        <v>222</v>
      </c>
      <c r="B36" s="74" t="n">
        <v>1608.6</v>
      </c>
      <c r="C36" s="74" t="n">
        <v>643.4</v>
      </c>
      <c r="D36" s="74" t="n">
        <v>1160.9</v>
      </c>
      <c r="E36" s="74" t="n">
        <v>965.2</v>
      </c>
      <c r="F36" s="74" t="n">
        <v>195.7</v>
      </c>
      <c r="G36" s="74" t="n">
        <v>447.7</v>
      </c>
    </row>
    <row r="37" customFormat="false" ht="37.5" hidden="false" customHeight="true" outlineLevel="0" collapsed="false">
      <c r="A37" s="226" t="s">
        <v>223</v>
      </c>
      <c r="B37" s="73" t="n">
        <v>188.2</v>
      </c>
      <c r="C37" s="74" t="n">
        <v>94.8</v>
      </c>
      <c r="D37" s="74" t="n">
        <v>121</v>
      </c>
      <c r="E37" s="74" t="n">
        <v>93.4</v>
      </c>
      <c r="F37" s="74" t="n">
        <v>27.6</v>
      </c>
      <c r="G37" s="74" t="n">
        <v>67.2</v>
      </c>
    </row>
    <row r="38" customFormat="false" ht="27.75" hidden="false" customHeight="true" outlineLevel="0" collapsed="false">
      <c r="A38" s="83" t="s">
        <v>17</v>
      </c>
      <c r="B38" s="67" t="n">
        <v>11414.8</v>
      </c>
      <c r="C38" s="67" t="n">
        <v>1586.2</v>
      </c>
      <c r="D38" s="67" t="n">
        <v>10826.2</v>
      </c>
      <c r="E38" s="67" t="n">
        <v>9828.6</v>
      </c>
      <c r="F38" s="67" t="n">
        <v>997.6</v>
      </c>
      <c r="G38" s="67" t="n">
        <v>588.6</v>
      </c>
    </row>
    <row r="39" customFormat="false" ht="22.5" hidden="false" customHeight="true" outlineLevel="0" collapsed="false">
      <c r="A39" s="224" t="s">
        <v>217</v>
      </c>
      <c r="B39" s="74"/>
      <c r="C39" s="74"/>
      <c r="D39" s="67"/>
      <c r="E39" s="67"/>
      <c r="F39" s="67"/>
      <c r="G39" s="74"/>
    </row>
    <row r="40" customFormat="false" ht="22.5" hidden="false" customHeight="true" outlineLevel="0" collapsed="false">
      <c r="A40" s="224" t="s">
        <v>218</v>
      </c>
      <c r="B40" s="74" t="n">
        <v>4587</v>
      </c>
      <c r="C40" s="74" t="n">
        <v>359.9</v>
      </c>
      <c r="D40" s="74" t="n">
        <v>4459.3</v>
      </c>
      <c r="E40" s="74" t="n">
        <v>4227.1</v>
      </c>
      <c r="F40" s="74" t="n">
        <v>232.2</v>
      </c>
      <c r="G40" s="74" t="n">
        <v>127.7</v>
      </c>
    </row>
    <row r="41" customFormat="false" ht="22.5" hidden="false" customHeight="true" outlineLevel="0" collapsed="false">
      <c r="A41" s="224" t="s">
        <v>219</v>
      </c>
      <c r="B41" s="74" t="n">
        <v>240.8</v>
      </c>
      <c r="C41" s="74" t="n">
        <v>29.7</v>
      </c>
      <c r="D41" s="74" t="n">
        <v>229.2</v>
      </c>
      <c r="E41" s="74" t="n">
        <v>211.1</v>
      </c>
      <c r="F41" s="74" t="n">
        <v>18.1</v>
      </c>
      <c r="G41" s="74" t="n">
        <v>11.6</v>
      </c>
    </row>
    <row r="42" customFormat="false" ht="22.5" hidden="false" customHeight="true" outlineLevel="0" collapsed="false">
      <c r="A42" s="224" t="s">
        <v>220</v>
      </c>
      <c r="B42" s="74" t="n">
        <v>2365</v>
      </c>
      <c r="C42" s="74" t="n">
        <v>277.9</v>
      </c>
      <c r="D42" s="74" t="n">
        <v>2268.4</v>
      </c>
      <c r="E42" s="74" t="n">
        <v>2087.1</v>
      </c>
      <c r="F42" s="74" t="n">
        <v>181.3</v>
      </c>
      <c r="G42" s="74" t="n">
        <v>96.6</v>
      </c>
    </row>
    <row r="43" customFormat="false" ht="22.5" hidden="false" customHeight="true" outlineLevel="0" collapsed="false">
      <c r="A43" s="69" t="s">
        <v>221</v>
      </c>
      <c r="B43" s="74" t="n">
        <v>2714.7</v>
      </c>
      <c r="C43" s="74" t="n">
        <v>528</v>
      </c>
      <c r="D43" s="74" t="n">
        <v>2523.6</v>
      </c>
      <c r="E43" s="74" t="n">
        <v>2186.7</v>
      </c>
      <c r="F43" s="74" t="n">
        <v>336.9</v>
      </c>
      <c r="G43" s="74" t="n">
        <v>191.1</v>
      </c>
    </row>
    <row r="44" customFormat="false" ht="22.5" hidden="false" customHeight="true" outlineLevel="0" collapsed="false">
      <c r="A44" s="69" t="s">
        <v>222</v>
      </c>
      <c r="B44" s="74" t="n">
        <v>1378.2</v>
      </c>
      <c r="C44" s="74" t="n">
        <v>345.6</v>
      </c>
      <c r="D44" s="74" t="n">
        <v>1240.9</v>
      </c>
      <c r="E44" s="74" t="n">
        <v>1032.6</v>
      </c>
      <c r="F44" s="74" t="n">
        <v>208.3</v>
      </c>
      <c r="G44" s="74" t="n">
        <v>137.3</v>
      </c>
    </row>
    <row r="45" customFormat="false" ht="37.5" hidden="false" customHeight="true" outlineLevel="0" collapsed="false">
      <c r="A45" s="227" t="s">
        <v>223</v>
      </c>
      <c r="B45" s="78" t="n">
        <v>129.1</v>
      </c>
      <c r="C45" s="78" t="n">
        <v>45.1</v>
      </c>
      <c r="D45" s="78" t="n">
        <v>104.8</v>
      </c>
      <c r="E45" s="78" t="n">
        <v>84</v>
      </c>
      <c r="F45" s="78" t="n">
        <v>20.8</v>
      </c>
      <c r="G45" s="78" t="n">
        <v>24.3</v>
      </c>
    </row>
    <row r="50" customFormat="false" ht="21" hidden="false" customHeight="true" outlineLevel="0" collapsed="false">
      <c r="E50" s="229" t="s">
        <v>226</v>
      </c>
      <c r="F50" s="229"/>
      <c r="G50" s="229"/>
    </row>
    <row r="51" customFormat="false" ht="12.75" hidden="false" customHeight="false" outlineLevel="0" collapsed="false"/>
    <row r="52" customFormat="false" ht="21" hidden="false" customHeight="true" outlineLevel="0" collapsed="false">
      <c r="A52" s="223"/>
      <c r="B52" s="197" t="s">
        <v>213</v>
      </c>
      <c r="C52" s="197"/>
      <c r="D52" s="217" t="s">
        <v>194</v>
      </c>
      <c r="E52" s="217"/>
      <c r="F52" s="217"/>
      <c r="G52" s="217"/>
    </row>
    <row r="53" customFormat="false" ht="21" hidden="false" customHeight="true" outlineLevel="0" collapsed="false">
      <c r="A53" s="223"/>
      <c r="B53" s="197"/>
      <c r="C53" s="197"/>
      <c r="D53" s="218" t="s">
        <v>195</v>
      </c>
      <c r="E53" s="218"/>
      <c r="F53" s="218"/>
      <c r="G53" s="219" t="s">
        <v>216</v>
      </c>
    </row>
    <row r="54" customFormat="false" ht="34.5" hidden="false" customHeight="true" outlineLevel="0" collapsed="false">
      <c r="A54" s="223"/>
      <c r="B54" s="220" t="s">
        <v>197</v>
      </c>
      <c r="C54" s="220" t="s">
        <v>198</v>
      </c>
      <c r="D54" s="220" t="s">
        <v>197</v>
      </c>
      <c r="E54" s="220" t="s">
        <v>199</v>
      </c>
      <c r="F54" s="221" t="s">
        <v>200</v>
      </c>
      <c r="G54" s="219"/>
    </row>
    <row r="55" customFormat="false" ht="22.5" hidden="false" customHeight="true" outlineLevel="0" collapsed="false">
      <c r="A55" s="83" t="s">
        <v>18</v>
      </c>
      <c r="B55" s="67" t="n">
        <v>5163.5</v>
      </c>
      <c r="C55" s="67" t="n">
        <v>1874.2</v>
      </c>
      <c r="D55" s="230" t="n">
        <v>3633.3</v>
      </c>
      <c r="E55" s="230" t="n">
        <v>3289.3</v>
      </c>
      <c r="F55" s="230" t="n">
        <v>344</v>
      </c>
      <c r="G55" s="67" t="n">
        <v>1530.2</v>
      </c>
    </row>
    <row r="56" customFormat="false" ht="22.5" hidden="false" customHeight="true" outlineLevel="0" collapsed="false">
      <c r="A56" s="224" t="s">
        <v>217</v>
      </c>
      <c r="B56" s="67"/>
      <c r="C56" s="67"/>
      <c r="D56" s="230"/>
      <c r="E56" s="230"/>
      <c r="F56" s="230"/>
      <c r="G56" s="67"/>
    </row>
    <row r="57" customFormat="false" ht="22.5" hidden="false" customHeight="true" outlineLevel="0" collapsed="false">
      <c r="A57" s="224" t="s">
        <v>218</v>
      </c>
      <c r="B57" s="74" t="n">
        <v>791.1</v>
      </c>
      <c r="C57" s="74" t="n">
        <v>105.9</v>
      </c>
      <c r="D57" s="231" t="n">
        <v>707.8</v>
      </c>
      <c r="E57" s="231" t="n">
        <v>685.2</v>
      </c>
      <c r="F57" s="231" t="n">
        <v>22.6</v>
      </c>
      <c r="G57" s="74" t="n">
        <v>83.3</v>
      </c>
    </row>
    <row r="58" customFormat="false" ht="22.5" hidden="false" customHeight="true" outlineLevel="0" collapsed="false">
      <c r="A58" s="224" t="s">
        <v>219</v>
      </c>
      <c r="B58" s="74" t="n">
        <v>66.6</v>
      </c>
      <c r="C58" s="74" t="n">
        <v>14.8</v>
      </c>
      <c r="D58" s="231" t="n">
        <v>55.6</v>
      </c>
      <c r="E58" s="231" t="n">
        <v>51.8</v>
      </c>
      <c r="F58" s="231" t="n">
        <v>3.8</v>
      </c>
      <c r="G58" s="74" t="n">
        <v>11</v>
      </c>
    </row>
    <row r="59" customFormat="false" ht="22.5" hidden="false" customHeight="true" outlineLevel="0" collapsed="false">
      <c r="A59" s="224" t="s">
        <v>220</v>
      </c>
      <c r="B59" s="74" t="n">
        <v>950.6</v>
      </c>
      <c r="C59" s="74" t="n">
        <v>231.3</v>
      </c>
      <c r="D59" s="231" t="n">
        <v>769.1</v>
      </c>
      <c r="E59" s="231" t="n">
        <v>719.3</v>
      </c>
      <c r="F59" s="231" t="n">
        <v>49.8</v>
      </c>
      <c r="G59" s="74" t="n">
        <v>181.5</v>
      </c>
    </row>
    <row r="60" customFormat="false" ht="22.5" hidden="false" customHeight="true" outlineLevel="0" collapsed="false">
      <c r="A60" s="69" t="s">
        <v>221</v>
      </c>
      <c r="B60" s="74" t="n">
        <v>1637.4</v>
      </c>
      <c r="C60" s="74" t="n">
        <v>623.2</v>
      </c>
      <c r="D60" s="231" t="n">
        <v>1146.3</v>
      </c>
      <c r="E60" s="231" t="n">
        <v>1014.2</v>
      </c>
      <c r="F60" s="231" t="n">
        <v>132.1</v>
      </c>
      <c r="G60" s="74" t="n">
        <v>491.1</v>
      </c>
    </row>
    <row r="61" customFormat="false" ht="22.5" hidden="false" customHeight="true" outlineLevel="0" collapsed="false">
      <c r="A61" s="69" t="s">
        <v>222</v>
      </c>
      <c r="B61" s="74" t="n">
        <v>1510</v>
      </c>
      <c r="C61" s="74" t="n">
        <v>775.1</v>
      </c>
      <c r="D61" s="231" t="n">
        <v>850.2</v>
      </c>
      <c r="E61" s="231" t="n">
        <v>734.9</v>
      </c>
      <c r="F61" s="231" t="n">
        <v>115.3</v>
      </c>
      <c r="G61" s="74" t="n">
        <v>659.8</v>
      </c>
    </row>
    <row r="62" customFormat="false" ht="36.75" hidden="false" customHeight="true" outlineLevel="0" collapsed="false">
      <c r="A62" s="232" t="s">
        <v>223</v>
      </c>
      <c r="B62" s="90" t="n">
        <v>207.8</v>
      </c>
      <c r="C62" s="90" t="n">
        <v>123.9</v>
      </c>
      <c r="D62" s="90" t="n">
        <v>104.3</v>
      </c>
      <c r="E62" s="90" t="n">
        <v>83.9</v>
      </c>
      <c r="F62" s="90" t="n">
        <v>20.4</v>
      </c>
      <c r="G62" s="90" t="n">
        <v>103.5</v>
      </c>
    </row>
    <row r="63" customFormat="false" ht="12.75" hidden="false" customHeight="false" outlineLevel="0" collapsed="false"/>
    <row r="64" customFormat="false" ht="12" hidden="false" customHeight="false" outlineLevel="0" collapsed="false">
      <c r="B64" s="169"/>
    </row>
  </sheetData>
  <mergeCells count="19">
    <mergeCell ref="A1:G1"/>
    <mergeCell ref="A2:G2"/>
    <mergeCell ref="A3:A5"/>
    <mergeCell ref="B3:C4"/>
    <mergeCell ref="D3:G3"/>
    <mergeCell ref="D4:F4"/>
    <mergeCell ref="G4:G5"/>
    <mergeCell ref="E25:G25"/>
    <mergeCell ref="A27:A29"/>
    <mergeCell ref="B27:C28"/>
    <mergeCell ref="D27:G27"/>
    <mergeCell ref="D28:F28"/>
    <mergeCell ref="G28:G29"/>
    <mergeCell ref="E50:G50"/>
    <mergeCell ref="A52:A54"/>
    <mergeCell ref="B52:C53"/>
    <mergeCell ref="D52:G52"/>
    <mergeCell ref="D53:F53"/>
    <mergeCell ref="G53:G54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L6" activeCellId="0" sqref="L6"/>
    </sheetView>
  </sheetViews>
  <sheetFormatPr defaultColWidth="9.3203125" defaultRowHeight="30.75" zeroHeight="false" outlineLevelRow="0" outlineLevelCol="0"/>
  <cols>
    <col collapsed="false" customWidth="true" hidden="false" outlineLevel="0" max="1" min="1" style="111" width="67.99"/>
    <col collapsed="false" customWidth="true" hidden="false" outlineLevel="0" max="2" min="2" style="111" width="15.82"/>
    <col collapsed="false" customWidth="true" hidden="false" outlineLevel="0" max="3" min="3" style="111" width="26.32"/>
    <col collapsed="false" customWidth="true" hidden="false" outlineLevel="0" max="6" min="4" style="111" width="19.82"/>
    <col collapsed="false" customWidth="true" hidden="false" outlineLevel="0" max="7" min="7" style="111" width="19.49"/>
    <col collapsed="false" customWidth="true" hidden="false" outlineLevel="0" max="8" min="8" style="112" width="3.99"/>
    <col collapsed="false" customWidth="false" hidden="false" outlineLevel="0" max="257" min="9" style="111" width="9.32"/>
  </cols>
  <sheetData>
    <row r="1" s="234" customFormat="true" ht="25.5" hidden="false" customHeight="true" outlineLevel="0" collapsed="false">
      <c r="A1" s="184" t="s">
        <v>227</v>
      </c>
      <c r="B1" s="184"/>
      <c r="C1" s="184"/>
      <c r="D1" s="184"/>
      <c r="E1" s="184"/>
      <c r="F1" s="184"/>
      <c r="G1" s="184"/>
      <c r="H1" s="233"/>
    </row>
    <row r="2" customFormat="false" ht="6" hidden="false" customHeight="true" outlineLevel="0" collapsed="false">
      <c r="A2" s="235"/>
      <c r="B2" s="236"/>
      <c r="C2" s="236"/>
      <c r="D2" s="236"/>
      <c r="E2" s="236"/>
      <c r="F2" s="236"/>
      <c r="G2" s="236"/>
    </row>
    <row r="3" customFormat="false" ht="15.75" hidden="false" customHeight="true" outlineLevel="0" collapsed="false">
      <c r="A3" s="237"/>
      <c r="B3" s="197" t="s">
        <v>213</v>
      </c>
      <c r="C3" s="197"/>
      <c r="D3" s="217" t="s">
        <v>194</v>
      </c>
      <c r="E3" s="217"/>
      <c r="F3" s="217"/>
      <c r="G3" s="217"/>
    </row>
    <row r="4" customFormat="false" ht="17.25" hidden="false" customHeight="true" outlineLevel="0" collapsed="false">
      <c r="A4" s="237"/>
      <c r="B4" s="197"/>
      <c r="C4" s="197"/>
      <c r="D4" s="218" t="s">
        <v>195</v>
      </c>
      <c r="E4" s="218"/>
      <c r="F4" s="218"/>
      <c r="G4" s="219" t="s">
        <v>216</v>
      </c>
    </row>
    <row r="5" customFormat="false" ht="30.75" hidden="false" customHeight="true" outlineLevel="0" collapsed="false">
      <c r="A5" s="237"/>
      <c r="B5" s="220" t="s">
        <v>197</v>
      </c>
      <c r="C5" s="220" t="s">
        <v>198</v>
      </c>
      <c r="D5" s="220" t="s">
        <v>197</v>
      </c>
      <c r="E5" s="220" t="s">
        <v>199</v>
      </c>
      <c r="F5" s="220" t="s">
        <v>228</v>
      </c>
      <c r="G5" s="219"/>
    </row>
    <row r="6" customFormat="false" ht="21" hidden="false" customHeight="true" outlineLevel="0" collapsed="false">
      <c r="A6" s="177" t="s">
        <v>229</v>
      </c>
      <c r="B6" s="238" t="n">
        <v>16578.3</v>
      </c>
      <c r="C6" s="238" t="n">
        <v>3460.4</v>
      </c>
      <c r="D6" s="239" t="n">
        <v>14459.5</v>
      </c>
      <c r="E6" s="239" t="n">
        <v>13117.9</v>
      </c>
      <c r="F6" s="238" t="n">
        <v>1341.6</v>
      </c>
      <c r="G6" s="239" t="n">
        <v>2118.8</v>
      </c>
    </row>
    <row r="7" customFormat="false" ht="21" hidden="false" customHeight="true" outlineLevel="0" collapsed="false">
      <c r="A7" s="69" t="s">
        <v>230</v>
      </c>
      <c r="B7" s="240"/>
      <c r="C7" s="241"/>
      <c r="D7" s="242"/>
      <c r="E7" s="243"/>
      <c r="F7" s="241"/>
      <c r="G7" s="242"/>
    </row>
    <row r="8" customFormat="false" ht="21" hidden="false" customHeight="true" outlineLevel="0" collapsed="false">
      <c r="A8" s="69" t="s">
        <v>231</v>
      </c>
      <c r="B8" s="244" t="n">
        <v>13.7</v>
      </c>
      <c r="C8" s="244" t="n">
        <v>42.3</v>
      </c>
      <c r="D8" s="245" t="n">
        <v>6.3</v>
      </c>
      <c r="E8" s="245" t="n">
        <v>6.2</v>
      </c>
      <c r="F8" s="244" t="n">
        <v>8.1</v>
      </c>
      <c r="G8" s="245" t="n">
        <v>64</v>
      </c>
    </row>
    <row r="9" customFormat="false" ht="21" hidden="false" customHeight="true" outlineLevel="0" collapsed="false">
      <c r="A9" s="69" t="s">
        <v>24</v>
      </c>
      <c r="B9" s="244" t="n">
        <v>17.9</v>
      </c>
      <c r="C9" s="244" t="n">
        <v>5.9</v>
      </c>
      <c r="D9" s="245" t="n">
        <v>20.2</v>
      </c>
      <c r="E9" s="245" t="n">
        <v>21</v>
      </c>
      <c r="F9" s="244" t="n">
        <v>11.5</v>
      </c>
      <c r="G9" s="245" t="n">
        <v>2.4</v>
      </c>
    </row>
    <row r="10" customFormat="false" ht="21" hidden="false" customHeight="true" outlineLevel="0" collapsed="false">
      <c r="A10" s="69" t="s">
        <v>25</v>
      </c>
      <c r="B10" s="244" t="n">
        <v>7.2</v>
      </c>
      <c r="C10" s="244" t="n">
        <v>17</v>
      </c>
      <c r="D10" s="245" t="n">
        <v>5.7</v>
      </c>
      <c r="E10" s="245" t="n">
        <v>4.6</v>
      </c>
      <c r="F10" s="244" t="n">
        <v>17.1</v>
      </c>
      <c r="G10" s="245" t="n">
        <v>17</v>
      </c>
    </row>
    <row r="11" customFormat="false" ht="21" hidden="false" customHeight="true" outlineLevel="0" collapsed="false">
      <c r="A11" s="69" t="s">
        <v>232</v>
      </c>
      <c r="B11" s="244" t="n">
        <v>18.2</v>
      </c>
      <c r="C11" s="244" t="n">
        <v>17.3</v>
      </c>
      <c r="D11" s="245" t="n">
        <v>20.1</v>
      </c>
      <c r="E11" s="245" t="n">
        <v>18.4</v>
      </c>
      <c r="F11" s="244" t="n">
        <v>36</v>
      </c>
      <c r="G11" s="245" t="n">
        <v>5.4</v>
      </c>
    </row>
    <row r="12" customFormat="false" ht="21" hidden="false" customHeight="true" outlineLevel="0" collapsed="false">
      <c r="A12" s="69" t="s">
        <v>27</v>
      </c>
      <c r="B12" s="244" t="n">
        <v>6.9</v>
      </c>
      <c r="C12" s="244" t="n">
        <v>3.9</v>
      </c>
      <c r="D12" s="245" t="n">
        <v>7.6</v>
      </c>
      <c r="E12" s="245" t="n">
        <v>7.7</v>
      </c>
      <c r="F12" s="244" t="n">
        <v>7.3</v>
      </c>
      <c r="G12" s="245" t="n">
        <v>1.8</v>
      </c>
    </row>
    <row r="13" customFormat="false" ht="21" hidden="false" customHeight="true" outlineLevel="0" collapsed="false">
      <c r="A13" s="69" t="s">
        <v>28</v>
      </c>
      <c r="B13" s="244" t="n">
        <v>2.4</v>
      </c>
      <c r="C13" s="244" t="n">
        <v>2.6</v>
      </c>
      <c r="D13" s="245" t="n">
        <v>2.8</v>
      </c>
      <c r="E13" s="245" t="n">
        <v>2.4</v>
      </c>
      <c r="F13" s="244" t="n">
        <v>6.2</v>
      </c>
      <c r="G13" s="245" t="n">
        <v>0.3</v>
      </c>
    </row>
    <row r="14" customFormat="false" ht="21" hidden="false" customHeight="true" outlineLevel="0" collapsed="false">
      <c r="A14" s="69" t="s">
        <v>29</v>
      </c>
      <c r="B14" s="244" t="n">
        <v>1.8</v>
      </c>
      <c r="C14" s="244" t="n">
        <v>1.3</v>
      </c>
      <c r="D14" s="245" t="n">
        <v>1.9</v>
      </c>
      <c r="E14" s="245" t="n">
        <v>2</v>
      </c>
      <c r="F14" s="244" t="n">
        <v>1.7</v>
      </c>
      <c r="G14" s="245" t="n">
        <v>1</v>
      </c>
    </row>
    <row r="15" customFormat="false" ht="21" hidden="false" customHeight="true" outlineLevel="0" collapsed="false">
      <c r="A15" s="69" t="s">
        <v>66</v>
      </c>
      <c r="B15" s="246" t="n">
        <v>31.9</v>
      </c>
      <c r="C15" s="246" t="n">
        <v>9.7</v>
      </c>
      <c r="D15" s="247" t="n">
        <v>35.4</v>
      </c>
      <c r="E15" s="247" t="n">
        <v>37.7</v>
      </c>
      <c r="F15" s="246" t="n">
        <v>12.1</v>
      </c>
      <c r="G15" s="247" t="n">
        <v>8.1</v>
      </c>
    </row>
    <row r="16" customFormat="false" ht="21" hidden="false" customHeight="true" outlineLevel="0" collapsed="false">
      <c r="A16" s="248" t="s">
        <v>233</v>
      </c>
      <c r="B16" s="238" t="n">
        <v>7923.1</v>
      </c>
      <c r="C16" s="238" t="n">
        <v>1403.3</v>
      </c>
      <c r="D16" s="238" t="n">
        <v>7063.7</v>
      </c>
      <c r="E16" s="238" t="n">
        <v>6519.8</v>
      </c>
      <c r="F16" s="238" t="n">
        <v>543.9</v>
      </c>
      <c r="G16" s="238" t="n">
        <v>859.4</v>
      </c>
    </row>
    <row r="17" customFormat="false" ht="21" hidden="false" customHeight="true" outlineLevel="0" collapsed="false">
      <c r="A17" s="69" t="s">
        <v>230</v>
      </c>
      <c r="B17" s="240"/>
      <c r="C17" s="241"/>
      <c r="D17" s="242"/>
      <c r="E17" s="243"/>
      <c r="F17" s="241"/>
      <c r="G17" s="242"/>
    </row>
    <row r="18" customFormat="false" ht="21" hidden="false" customHeight="true" outlineLevel="0" collapsed="false">
      <c r="A18" s="69" t="s">
        <v>231</v>
      </c>
      <c r="B18" s="244" t="n">
        <v>11.4</v>
      </c>
      <c r="C18" s="244" t="n">
        <v>50</v>
      </c>
      <c r="D18" s="245" t="n">
        <v>3.3</v>
      </c>
      <c r="E18" s="245" t="n">
        <v>3.1</v>
      </c>
      <c r="F18" s="244" t="n">
        <v>5.3</v>
      </c>
      <c r="G18" s="245" t="n">
        <v>78.3</v>
      </c>
    </row>
    <row r="19" customFormat="false" ht="21" hidden="false" customHeight="true" outlineLevel="0" collapsed="false">
      <c r="A19" s="69" t="s">
        <v>24</v>
      </c>
      <c r="B19" s="244" t="n">
        <v>13.4</v>
      </c>
      <c r="C19" s="244" t="n">
        <v>5.4</v>
      </c>
      <c r="D19" s="245" t="n">
        <v>14.7</v>
      </c>
      <c r="E19" s="245" t="n">
        <v>15.1</v>
      </c>
      <c r="F19" s="244" t="n">
        <v>9.8</v>
      </c>
      <c r="G19" s="245" t="n">
        <v>2.6</v>
      </c>
    </row>
    <row r="20" customFormat="false" ht="21" hidden="false" customHeight="true" outlineLevel="0" collapsed="false">
      <c r="A20" s="69" t="s">
        <v>25</v>
      </c>
      <c r="B20" s="244" t="n">
        <v>1.2</v>
      </c>
      <c r="C20" s="244" t="n">
        <v>1.6</v>
      </c>
      <c r="D20" s="245" t="n">
        <v>1.1</v>
      </c>
      <c r="E20" s="245" t="n">
        <v>1.1</v>
      </c>
      <c r="F20" s="244" t="n">
        <v>1.7</v>
      </c>
      <c r="G20" s="245" t="n">
        <v>1.6</v>
      </c>
    </row>
    <row r="21" customFormat="false" ht="21" hidden="false" customHeight="true" outlineLevel="0" collapsed="false">
      <c r="A21" s="69" t="s">
        <v>232</v>
      </c>
      <c r="B21" s="244" t="n">
        <v>21.4</v>
      </c>
      <c r="C21" s="244" t="n">
        <v>23.1</v>
      </c>
      <c r="D21" s="245" t="n">
        <v>23.4</v>
      </c>
      <c r="E21" s="245" t="n">
        <v>21</v>
      </c>
      <c r="F21" s="244" t="n">
        <v>51.6</v>
      </c>
      <c r="G21" s="245" t="n">
        <v>5</v>
      </c>
    </row>
    <row r="22" customFormat="false" ht="21" hidden="false" customHeight="true" outlineLevel="0" collapsed="false">
      <c r="A22" s="69" t="s">
        <v>27</v>
      </c>
      <c r="B22" s="244" t="n">
        <v>3.5</v>
      </c>
      <c r="C22" s="244" t="n">
        <v>0.7</v>
      </c>
      <c r="D22" s="245" t="n">
        <v>3.9</v>
      </c>
      <c r="E22" s="245" t="n">
        <v>4.2</v>
      </c>
      <c r="F22" s="244" t="n">
        <v>1.5</v>
      </c>
      <c r="G22" s="245" t="n">
        <v>0.1</v>
      </c>
    </row>
    <row r="23" customFormat="false" ht="21" hidden="false" customHeight="true" outlineLevel="0" collapsed="false">
      <c r="A23" s="69" t="s">
        <v>28</v>
      </c>
      <c r="B23" s="244" t="n">
        <v>3.7</v>
      </c>
      <c r="C23" s="244" t="n">
        <v>4.3</v>
      </c>
      <c r="D23" s="245" t="n">
        <v>4.1</v>
      </c>
      <c r="E23" s="245" t="n">
        <v>3.5</v>
      </c>
      <c r="F23" s="244" t="n">
        <v>10.7</v>
      </c>
      <c r="G23" s="245" t="n">
        <v>0.3</v>
      </c>
    </row>
    <row r="24" customFormat="false" ht="21" hidden="false" customHeight="true" outlineLevel="0" collapsed="false">
      <c r="A24" s="69" t="s">
        <v>29</v>
      </c>
      <c r="B24" s="244" t="n">
        <v>1</v>
      </c>
      <c r="C24" s="244" t="n">
        <v>0.6</v>
      </c>
      <c r="D24" s="245" t="n">
        <v>1.1</v>
      </c>
      <c r="E24" s="245" t="n">
        <v>1.1</v>
      </c>
      <c r="F24" s="244" t="n">
        <v>1.1</v>
      </c>
      <c r="G24" s="245" t="n">
        <v>0.3</v>
      </c>
    </row>
    <row r="25" customFormat="false" ht="21" hidden="false" customHeight="true" outlineLevel="0" collapsed="false">
      <c r="A25" s="76" t="s">
        <v>66</v>
      </c>
      <c r="B25" s="249" t="n">
        <v>44.4</v>
      </c>
      <c r="C25" s="249" t="n">
        <v>14.3</v>
      </c>
      <c r="D25" s="250" t="n">
        <v>48.4</v>
      </c>
      <c r="E25" s="247" t="n">
        <v>50.9</v>
      </c>
      <c r="F25" s="246" t="n">
        <v>18.3</v>
      </c>
      <c r="G25" s="247" t="n">
        <v>11.8</v>
      </c>
    </row>
    <row r="26" customFormat="false" ht="6" hidden="false" customHeight="true" outlineLevel="0" collapsed="false">
      <c r="A26" s="251"/>
      <c r="B26" s="246"/>
      <c r="C26" s="246"/>
      <c r="D26" s="247"/>
      <c r="E26" s="252"/>
      <c r="F26" s="253"/>
      <c r="G26" s="252"/>
    </row>
    <row r="27" customFormat="false" ht="22.5" hidden="false" customHeight="true" outlineLevel="0" collapsed="false">
      <c r="A27" s="254"/>
      <c r="B27" s="255"/>
      <c r="C27" s="255"/>
      <c r="D27" s="256"/>
      <c r="E27" s="81" t="s">
        <v>234</v>
      </c>
      <c r="F27" s="81"/>
      <c r="G27" s="81"/>
    </row>
    <row r="28" customFormat="false" ht="10.5" hidden="false" customHeight="true" outlineLevel="0" collapsed="false">
      <c r="E28" s="81"/>
      <c r="F28" s="81"/>
      <c r="G28" s="81"/>
    </row>
    <row r="29" customFormat="false" ht="30.75" hidden="false" customHeight="true" outlineLevel="0" collapsed="false">
      <c r="A29" s="237"/>
      <c r="B29" s="197" t="s">
        <v>213</v>
      </c>
      <c r="C29" s="197"/>
      <c r="D29" s="217" t="s">
        <v>194</v>
      </c>
      <c r="E29" s="217"/>
      <c r="F29" s="217"/>
      <c r="G29" s="217"/>
      <c r="I29" s="112"/>
    </row>
    <row r="30" customFormat="false" ht="25.5" hidden="false" customHeight="true" outlineLevel="0" collapsed="false">
      <c r="A30" s="237"/>
      <c r="B30" s="197"/>
      <c r="C30" s="197"/>
      <c r="D30" s="218" t="s">
        <v>195</v>
      </c>
      <c r="E30" s="218"/>
      <c r="F30" s="218"/>
      <c r="G30" s="219" t="s">
        <v>216</v>
      </c>
    </row>
    <row r="31" customFormat="false" ht="30.75" hidden="false" customHeight="true" outlineLevel="0" collapsed="false">
      <c r="A31" s="237"/>
      <c r="B31" s="220" t="s">
        <v>197</v>
      </c>
      <c r="C31" s="220" t="s">
        <v>198</v>
      </c>
      <c r="D31" s="220" t="s">
        <v>197</v>
      </c>
      <c r="E31" s="220" t="s">
        <v>199</v>
      </c>
      <c r="F31" s="221" t="s">
        <v>228</v>
      </c>
      <c r="G31" s="219"/>
    </row>
    <row r="32" customFormat="false" ht="23.25" hidden="false" customHeight="true" outlineLevel="0" collapsed="false">
      <c r="A32" s="177" t="s">
        <v>235</v>
      </c>
      <c r="B32" s="67" t="n">
        <v>8655.2</v>
      </c>
      <c r="C32" s="67" t="n">
        <v>2057.1</v>
      </c>
      <c r="D32" s="67" t="n">
        <v>7395.8</v>
      </c>
      <c r="E32" s="67" t="n">
        <v>6598.1</v>
      </c>
      <c r="F32" s="67" t="n">
        <v>797.7</v>
      </c>
      <c r="G32" s="67" t="n">
        <v>1259.4</v>
      </c>
    </row>
    <row r="33" customFormat="false" ht="23.25" hidden="false" customHeight="true" outlineLevel="0" collapsed="false">
      <c r="A33" s="69" t="s">
        <v>230</v>
      </c>
      <c r="B33" s="257"/>
      <c r="C33" s="199"/>
      <c r="D33" s="72"/>
      <c r="E33" s="258"/>
      <c r="F33" s="199"/>
      <c r="G33" s="72"/>
    </row>
    <row r="34" customFormat="false" ht="23.25" hidden="false" customHeight="true" outlineLevel="0" collapsed="false">
      <c r="A34" s="69" t="s">
        <v>231</v>
      </c>
      <c r="B34" s="244" t="n">
        <v>15.8</v>
      </c>
      <c r="C34" s="244" t="n">
        <v>37.1</v>
      </c>
      <c r="D34" s="245" t="n">
        <v>9.3</v>
      </c>
      <c r="E34" s="245" t="n">
        <v>9.2</v>
      </c>
      <c r="F34" s="244" t="n">
        <v>10</v>
      </c>
      <c r="G34" s="245" t="n">
        <v>54.3</v>
      </c>
    </row>
    <row r="35" customFormat="false" ht="23.25" hidden="false" customHeight="true" outlineLevel="0" collapsed="false">
      <c r="A35" s="69" t="s">
        <v>24</v>
      </c>
      <c r="B35" s="244" t="n">
        <v>22</v>
      </c>
      <c r="C35" s="244" t="n">
        <v>6.3</v>
      </c>
      <c r="D35" s="245" t="n">
        <v>25.4</v>
      </c>
      <c r="E35" s="245" t="n">
        <v>26.9</v>
      </c>
      <c r="F35" s="244" t="n">
        <v>12.6</v>
      </c>
      <c r="G35" s="245" t="n">
        <v>2.3</v>
      </c>
    </row>
    <row r="36" customFormat="false" ht="23.25" hidden="false" customHeight="true" outlineLevel="0" collapsed="false">
      <c r="A36" s="69" t="s">
        <v>25</v>
      </c>
      <c r="B36" s="244" t="n">
        <v>12.7</v>
      </c>
      <c r="C36" s="244" t="n">
        <v>27.6</v>
      </c>
      <c r="D36" s="245" t="n">
        <v>10.2</v>
      </c>
      <c r="E36" s="245" t="n">
        <v>8</v>
      </c>
      <c r="F36" s="244" t="n">
        <v>27.7</v>
      </c>
      <c r="G36" s="245" t="n">
        <v>27.5</v>
      </c>
    </row>
    <row r="37" customFormat="false" ht="23.25" hidden="false" customHeight="true" outlineLevel="0" collapsed="false">
      <c r="A37" s="69" t="s">
        <v>232</v>
      </c>
      <c r="B37" s="244" t="n">
        <v>15.3</v>
      </c>
      <c r="C37" s="244" t="n">
        <v>13.4</v>
      </c>
      <c r="D37" s="245" t="n">
        <v>16.9</v>
      </c>
      <c r="E37" s="245" t="n">
        <v>15.9</v>
      </c>
      <c r="F37" s="244" t="n">
        <v>25.4</v>
      </c>
      <c r="G37" s="245" t="n">
        <v>5.7</v>
      </c>
    </row>
    <row r="38" customFormat="false" ht="23.25" hidden="false" customHeight="true" outlineLevel="0" collapsed="false">
      <c r="A38" s="69" t="s">
        <v>27</v>
      </c>
      <c r="B38" s="244" t="n">
        <v>10</v>
      </c>
      <c r="C38" s="244" t="n">
        <v>6.1</v>
      </c>
      <c r="D38" s="245" t="n">
        <v>11.2</v>
      </c>
      <c r="E38" s="245" t="n">
        <v>11.2</v>
      </c>
      <c r="F38" s="244" t="n">
        <v>11.3</v>
      </c>
      <c r="G38" s="245" t="n">
        <v>2.9</v>
      </c>
    </row>
    <row r="39" customFormat="false" ht="23.25" hidden="false" customHeight="true" outlineLevel="0" collapsed="false">
      <c r="A39" s="69" t="s">
        <v>28</v>
      </c>
      <c r="B39" s="244" t="n">
        <v>1.3</v>
      </c>
      <c r="C39" s="244" t="n">
        <v>1.4</v>
      </c>
      <c r="D39" s="245" t="n">
        <v>1.5</v>
      </c>
      <c r="E39" s="245" t="n">
        <v>1.3</v>
      </c>
      <c r="F39" s="244" t="n">
        <v>3.2</v>
      </c>
      <c r="G39" s="245" t="n">
        <v>0.3</v>
      </c>
    </row>
    <row r="40" customFormat="false" ht="23.25" hidden="false" customHeight="true" outlineLevel="0" collapsed="false">
      <c r="A40" s="69" t="s">
        <v>29</v>
      </c>
      <c r="B40" s="244" t="n">
        <v>2.6</v>
      </c>
      <c r="C40" s="244" t="n">
        <v>1.7</v>
      </c>
      <c r="D40" s="245" t="n">
        <v>2.7</v>
      </c>
      <c r="E40" s="245" t="n">
        <v>2.8</v>
      </c>
      <c r="F40" s="244" t="n">
        <v>2.1</v>
      </c>
      <c r="G40" s="245" t="n">
        <v>1.5</v>
      </c>
    </row>
    <row r="41" customFormat="false" ht="23.25" hidden="false" customHeight="true" outlineLevel="0" collapsed="false">
      <c r="A41" s="69" t="s">
        <v>66</v>
      </c>
      <c r="B41" s="246" t="n">
        <v>20.3</v>
      </c>
      <c r="C41" s="246" t="n">
        <v>6.4</v>
      </c>
      <c r="D41" s="247" t="n">
        <v>22.8</v>
      </c>
      <c r="E41" s="247" t="n">
        <v>24.7</v>
      </c>
      <c r="F41" s="246" t="n">
        <v>7.7</v>
      </c>
      <c r="G41" s="247" t="n">
        <v>5.5</v>
      </c>
    </row>
    <row r="42" customFormat="false" ht="23.25" hidden="false" customHeight="true" outlineLevel="0" collapsed="false">
      <c r="A42" s="177" t="s">
        <v>236</v>
      </c>
      <c r="B42" s="67" t="n">
        <v>11414.8</v>
      </c>
      <c r="C42" s="67" t="n">
        <v>1586.2</v>
      </c>
      <c r="D42" s="67" t="n">
        <v>10826.2</v>
      </c>
      <c r="E42" s="67" t="n">
        <v>9828.6</v>
      </c>
      <c r="F42" s="67" t="n">
        <v>997.6</v>
      </c>
      <c r="G42" s="67" t="n">
        <v>588.6</v>
      </c>
    </row>
    <row r="43" customFormat="false" ht="23.25" hidden="false" customHeight="true" outlineLevel="0" collapsed="false">
      <c r="A43" s="69" t="s">
        <v>230</v>
      </c>
      <c r="B43" s="257"/>
      <c r="C43" s="199"/>
      <c r="D43" s="72"/>
      <c r="E43" s="258"/>
      <c r="F43" s="199"/>
      <c r="G43" s="72"/>
    </row>
    <row r="44" customFormat="false" ht="23.25" hidden="false" customHeight="true" outlineLevel="0" collapsed="false">
      <c r="A44" s="69" t="s">
        <v>231</v>
      </c>
      <c r="B44" s="244" t="n">
        <v>3</v>
      </c>
      <c r="C44" s="244" t="n">
        <v>10.4</v>
      </c>
      <c r="D44" s="245" t="n">
        <v>2</v>
      </c>
      <c r="E44" s="245" t="n">
        <v>1.9</v>
      </c>
      <c r="F44" s="244" t="n">
        <v>3</v>
      </c>
      <c r="G44" s="245" t="n">
        <v>22.9</v>
      </c>
    </row>
    <row r="45" customFormat="false" ht="23.25" hidden="false" customHeight="true" outlineLevel="0" collapsed="false">
      <c r="A45" s="69" t="s">
        <v>24</v>
      </c>
      <c r="B45" s="244" t="n">
        <v>20.7</v>
      </c>
      <c r="C45" s="244" t="n">
        <v>8.3</v>
      </c>
      <c r="D45" s="245" t="n">
        <v>21.6</v>
      </c>
      <c r="E45" s="245" t="n">
        <v>22.7</v>
      </c>
      <c r="F45" s="244" t="n">
        <v>10.7</v>
      </c>
      <c r="G45" s="245" t="n">
        <v>4.2</v>
      </c>
    </row>
    <row r="46" customFormat="false" ht="23.25" hidden="false" customHeight="true" outlineLevel="0" collapsed="false">
      <c r="A46" s="69" t="s">
        <v>25</v>
      </c>
      <c r="B46" s="244" t="n">
        <v>7</v>
      </c>
      <c r="C46" s="244" t="n">
        <v>21.9</v>
      </c>
      <c r="D46" s="245" t="n">
        <v>5.6</v>
      </c>
      <c r="E46" s="245" t="n">
        <v>4.6</v>
      </c>
      <c r="F46" s="244" t="n">
        <v>15.5</v>
      </c>
      <c r="G46" s="245" t="n">
        <v>32.7</v>
      </c>
    </row>
    <row r="47" customFormat="false" ht="23.25" hidden="false" customHeight="true" outlineLevel="0" collapsed="false">
      <c r="A47" s="69" t="s">
        <v>232</v>
      </c>
      <c r="B47" s="244" t="n">
        <v>21.3</v>
      </c>
      <c r="C47" s="244" t="n">
        <v>29.4</v>
      </c>
      <c r="D47" s="245" t="n">
        <v>21.8</v>
      </c>
      <c r="E47" s="245" t="n">
        <v>20</v>
      </c>
      <c r="F47" s="244" t="n">
        <v>39.1</v>
      </c>
      <c r="G47" s="245" t="n">
        <v>12.9</v>
      </c>
    </row>
    <row r="48" customFormat="false" ht="23.25" hidden="false" customHeight="true" outlineLevel="0" collapsed="false">
      <c r="A48" s="69" t="s">
        <v>27</v>
      </c>
      <c r="B48" s="244" t="n">
        <v>7.9</v>
      </c>
      <c r="C48" s="244" t="n">
        <v>7.2</v>
      </c>
      <c r="D48" s="245" t="n">
        <v>8.1</v>
      </c>
      <c r="E48" s="245" t="n">
        <v>8</v>
      </c>
      <c r="F48" s="244" t="n">
        <v>8.4</v>
      </c>
      <c r="G48" s="245" t="n">
        <v>5.2</v>
      </c>
    </row>
    <row r="49" customFormat="false" ht="23.25" hidden="false" customHeight="true" outlineLevel="0" collapsed="false">
      <c r="A49" s="69" t="s">
        <v>28</v>
      </c>
      <c r="B49" s="244" t="n">
        <v>2.7</v>
      </c>
      <c r="C49" s="244" t="n">
        <v>4.5</v>
      </c>
      <c r="D49" s="245" t="n">
        <v>2.8</v>
      </c>
      <c r="E49" s="245" t="n">
        <v>2.4</v>
      </c>
      <c r="F49" s="244" t="n">
        <v>7</v>
      </c>
      <c r="G49" s="245" t="n">
        <v>0.2</v>
      </c>
    </row>
    <row r="50" customFormat="false" ht="23.25" hidden="false" customHeight="true" outlineLevel="0" collapsed="false">
      <c r="A50" s="69" t="s">
        <v>29</v>
      </c>
      <c r="B50" s="244" t="n">
        <v>2.5</v>
      </c>
      <c r="C50" s="244" t="n">
        <v>2.6</v>
      </c>
      <c r="D50" s="245" t="n">
        <v>2.4</v>
      </c>
      <c r="E50" s="245" t="n">
        <v>2.4</v>
      </c>
      <c r="F50" s="244" t="n">
        <v>2.1</v>
      </c>
      <c r="G50" s="245" t="n">
        <v>3.4</v>
      </c>
    </row>
    <row r="51" customFormat="false" ht="23.25" hidden="false" customHeight="true" outlineLevel="0" collapsed="false">
      <c r="A51" s="76" t="s">
        <v>66</v>
      </c>
      <c r="B51" s="249" t="n">
        <v>34.9</v>
      </c>
      <c r="C51" s="249" t="n">
        <v>15.7</v>
      </c>
      <c r="D51" s="250" t="n">
        <v>35.7</v>
      </c>
      <c r="E51" s="250" t="n">
        <v>38</v>
      </c>
      <c r="F51" s="249" t="n">
        <v>14.2</v>
      </c>
      <c r="G51" s="250" t="n">
        <v>18.5</v>
      </c>
    </row>
    <row r="52" customFormat="false" ht="3" hidden="false" customHeight="true" outlineLevel="0" collapsed="false">
      <c r="A52" s="251"/>
      <c r="B52" s="246"/>
      <c r="C52" s="246"/>
      <c r="D52" s="247"/>
      <c r="E52" s="247"/>
      <c r="F52" s="246"/>
      <c r="G52" s="247"/>
    </row>
    <row r="53" customFormat="false" ht="16.5" hidden="false" customHeight="true" outlineLevel="0" collapsed="false">
      <c r="A53" s="254"/>
      <c r="B53" s="255"/>
      <c r="C53" s="255"/>
      <c r="D53" s="256"/>
      <c r="E53" s="81" t="s">
        <v>234</v>
      </c>
      <c r="F53" s="81"/>
      <c r="G53" s="81"/>
    </row>
    <row r="54" customFormat="false" ht="15" hidden="false" customHeight="true" outlineLevel="0" collapsed="false">
      <c r="E54" s="81"/>
      <c r="F54" s="81"/>
      <c r="G54" s="81"/>
    </row>
    <row r="55" customFormat="false" ht="25.5" hidden="false" customHeight="true" outlineLevel="0" collapsed="false">
      <c r="A55" s="237"/>
      <c r="B55" s="197" t="s">
        <v>213</v>
      </c>
      <c r="C55" s="197"/>
      <c r="D55" s="217" t="s">
        <v>194</v>
      </c>
      <c r="E55" s="217"/>
      <c r="F55" s="217"/>
      <c r="G55" s="217"/>
      <c r="I55" s="112"/>
    </row>
    <row r="56" customFormat="false" ht="24.75" hidden="false" customHeight="true" outlineLevel="0" collapsed="false">
      <c r="A56" s="237"/>
      <c r="B56" s="197"/>
      <c r="C56" s="197"/>
      <c r="D56" s="218" t="s">
        <v>195</v>
      </c>
      <c r="E56" s="218"/>
      <c r="F56" s="218"/>
      <c r="G56" s="219" t="s">
        <v>216</v>
      </c>
    </row>
    <row r="57" customFormat="false" ht="30.75" hidden="false" customHeight="true" outlineLevel="0" collapsed="false">
      <c r="A57" s="237"/>
      <c r="B57" s="220" t="s">
        <v>197</v>
      </c>
      <c r="C57" s="220" t="s">
        <v>198</v>
      </c>
      <c r="D57" s="220" t="s">
        <v>197</v>
      </c>
      <c r="E57" s="220" t="s">
        <v>199</v>
      </c>
      <c r="F57" s="221" t="s">
        <v>228</v>
      </c>
      <c r="G57" s="219"/>
    </row>
    <row r="58" customFormat="false" ht="17.25" hidden="false" customHeight="true" outlineLevel="0" collapsed="false">
      <c r="A58" s="177" t="s">
        <v>237</v>
      </c>
      <c r="B58" s="67" t="n">
        <v>5163.5</v>
      </c>
      <c r="C58" s="67" t="n">
        <v>1874.2</v>
      </c>
      <c r="D58" s="67" t="n">
        <v>3633.3</v>
      </c>
      <c r="E58" s="67" t="n">
        <v>3289.3</v>
      </c>
      <c r="F58" s="67" t="n">
        <v>344</v>
      </c>
      <c r="G58" s="67" t="n">
        <v>1530.2</v>
      </c>
    </row>
    <row r="59" customFormat="false" ht="17.25" hidden="false" customHeight="true" outlineLevel="0" collapsed="false">
      <c r="A59" s="69" t="s">
        <v>230</v>
      </c>
      <c r="B59" s="257"/>
      <c r="C59" s="199"/>
      <c r="D59" s="72"/>
      <c r="E59" s="258"/>
      <c r="F59" s="199"/>
      <c r="G59" s="72"/>
    </row>
    <row r="60" customFormat="false" ht="17.25" hidden="false" customHeight="true" outlineLevel="0" collapsed="false">
      <c r="A60" s="69" t="s">
        <v>231</v>
      </c>
      <c r="B60" s="244" t="n">
        <v>37.3</v>
      </c>
      <c r="C60" s="244" t="n">
        <v>69.4</v>
      </c>
      <c r="D60" s="245" t="n">
        <v>19.4</v>
      </c>
      <c r="E60" s="245" t="n">
        <v>19.1</v>
      </c>
      <c r="F60" s="244" t="n">
        <v>22.7</v>
      </c>
      <c r="G60" s="245" t="n">
        <v>79.9</v>
      </c>
    </row>
    <row r="61" customFormat="false" ht="17.25" hidden="false" customHeight="true" outlineLevel="0" collapsed="false">
      <c r="A61" s="69" t="s">
        <v>24</v>
      </c>
      <c r="B61" s="244" t="n">
        <v>11.7</v>
      </c>
      <c r="C61" s="244" t="n">
        <v>3.9</v>
      </c>
      <c r="D61" s="245" t="n">
        <v>15.9</v>
      </c>
      <c r="E61" s="245" t="n">
        <v>16.1</v>
      </c>
      <c r="F61" s="244" t="n">
        <v>13.9</v>
      </c>
      <c r="G61" s="245" t="n">
        <v>1.7</v>
      </c>
    </row>
    <row r="62" customFormat="false" ht="17.25" hidden="false" customHeight="true" outlineLevel="0" collapsed="false">
      <c r="A62" s="69" t="s">
        <v>25</v>
      </c>
      <c r="B62" s="244" t="n">
        <v>7.6</v>
      </c>
      <c r="C62" s="244" t="n">
        <v>12.9</v>
      </c>
      <c r="D62" s="245" t="n">
        <v>6.2</v>
      </c>
      <c r="E62" s="245" t="n">
        <v>4.6</v>
      </c>
      <c r="F62" s="244" t="n">
        <v>21.9</v>
      </c>
      <c r="G62" s="245" t="n">
        <v>10.9</v>
      </c>
    </row>
    <row r="63" customFormat="false" ht="17.25" hidden="false" customHeight="true" outlineLevel="0" collapsed="false">
      <c r="A63" s="69" t="s">
        <v>232</v>
      </c>
      <c r="B63" s="244" t="n">
        <v>11.3</v>
      </c>
      <c r="C63" s="244" t="n">
        <v>7.1</v>
      </c>
      <c r="D63" s="245" t="n">
        <v>15</v>
      </c>
      <c r="E63" s="245" t="n">
        <v>13.7</v>
      </c>
      <c r="F63" s="244" t="n">
        <v>27.2</v>
      </c>
      <c r="G63" s="245" t="n">
        <v>2.6</v>
      </c>
    </row>
    <row r="64" customFormat="false" ht="17.25" hidden="false" customHeight="true" outlineLevel="0" collapsed="false">
      <c r="A64" s="69" t="s">
        <v>27</v>
      </c>
      <c r="B64" s="244" t="n">
        <v>4.6</v>
      </c>
      <c r="C64" s="244" t="n">
        <v>1.1</v>
      </c>
      <c r="D64" s="245" t="n">
        <v>6.4</v>
      </c>
      <c r="E64" s="245" t="n">
        <v>6.6</v>
      </c>
      <c r="F64" s="244" t="n">
        <v>4.2</v>
      </c>
      <c r="G64" s="245" t="n">
        <v>0.4</v>
      </c>
    </row>
    <row r="65" customFormat="false" ht="17.25" hidden="false" customHeight="true" outlineLevel="0" collapsed="false">
      <c r="A65" s="69" t="s">
        <v>28</v>
      </c>
      <c r="B65" s="244" t="n">
        <v>1.9</v>
      </c>
      <c r="C65" s="244" t="n">
        <v>1</v>
      </c>
      <c r="D65" s="245" t="n">
        <v>2.5</v>
      </c>
      <c r="E65" s="245" t="n">
        <v>2.3</v>
      </c>
      <c r="F65" s="244" t="n">
        <v>4</v>
      </c>
      <c r="G65" s="245" t="n">
        <v>0.3</v>
      </c>
    </row>
    <row r="66" customFormat="false" ht="17.25" hidden="false" customHeight="true" outlineLevel="0" collapsed="false">
      <c r="A66" s="69" t="s">
        <v>29</v>
      </c>
      <c r="B66" s="244" t="n">
        <v>0.4</v>
      </c>
      <c r="C66" s="244" t="n">
        <v>0.1</v>
      </c>
      <c r="D66" s="245" t="n">
        <v>0.5</v>
      </c>
      <c r="E66" s="245" t="n">
        <v>0.5</v>
      </c>
      <c r="F66" s="244" t="n">
        <v>0.3</v>
      </c>
      <c r="G66" s="245" t="n">
        <v>0.1</v>
      </c>
    </row>
    <row r="67" customFormat="false" ht="17.25" hidden="false" customHeight="true" outlineLevel="0" collapsed="false">
      <c r="A67" s="88" t="s">
        <v>66</v>
      </c>
      <c r="B67" s="259" t="n">
        <v>25.2</v>
      </c>
      <c r="C67" s="259" t="n">
        <v>4.5</v>
      </c>
      <c r="D67" s="260" t="n">
        <v>34.1</v>
      </c>
      <c r="E67" s="260" t="n">
        <v>37.1</v>
      </c>
      <c r="F67" s="259" t="n">
        <v>5.8</v>
      </c>
      <c r="G67" s="260" t="n">
        <v>4.1</v>
      </c>
    </row>
    <row r="68" customFormat="false" ht="6.75" hidden="false" customHeight="true" outlineLevel="0" collapsed="false"/>
    <row r="69" customFormat="false" ht="20.25" hidden="false" customHeight="true" outlineLevel="0" collapsed="false">
      <c r="A69" s="53" t="s">
        <v>238</v>
      </c>
      <c r="B69" s="53"/>
      <c r="C69" s="53"/>
      <c r="D69" s="53"/>
      <c r="E69" s="53"/>
      <c r="F69" s="53"/>
      <c r="G69" s="53"/>
    </row>
    <row r="70" customFormat="false" ht="3" hidden="false" customHeight="true" outlineLevel="0" collapsed="false">
      <c r="A70" s="261"/>
    </row>
    <row r="71" customFormat="false" ht="21.75" hidden="false" customHeight="true" outlineLevel="0" collapsed="false">
      <c r="A71" s="262" t="s">
        <v>239</v>
      </c>
      <c r="B71" s="262"/>
      <c r="C71" s="262"/>
      <c r="D71" s="262"/>
      <c r="E71" s="262"/>
      <c r="F71" s="262"/>
      <c r="G71" s="262"/>
    </row>
    <row r="72" customFormat="false" ht="30.75" hidden="false" customHeight="true" outlineLevel="0" collapsed="false">
      <c r="B72" s="263" t="s">
        <v>240</v>
      </c>
      <c r="C72" s="264" t="n">
        <v>42.3</v>
      </c>
    </row>
    <row r="73" customFormat="false" ht="30.75" hidden="false" customHeight="true" outlineLevel="0" collapsed="false">
      <c r="B73" s="263" t="s">
        <v>241</v>
      </c>
      <c r="C73" s="200" t="n">
        <v>5.9</v>
      </c>
    </row>
    <row r="74" customFormat="false" ht="30.75" hidden="false" customHeight="true" outlineLevel="0" collapsed="false">
      <c r="B74" s="263" t="s">
        <v>242</v>
      </c>
      <c r="C74" s="200" t="n">
        <v>17</v>
      </c>
    </row>
    <row r="75" customFormat="false" ht="30.75" hidden="false" customHeight="true" outlineLevel="0" collapsed="false">
      <c r="B75" s="263" t="s">
        <v>243</v>
      </c>
      <c r="C75" s="200" t="n">
        <v>17.3</v>
      </c>
    </row>
    <row r="76" customFormat="false" ht="30.75" hidden="false" customHeight="true" outlineLevel="0" collapsed="false">
      <c r="B76" s="263" t="s">
        <v>244</v>
      </c>
      <c r="C76" s="200" t="n">
        <v>3.9</v>
      </c>
    </row>
    <row r="77" customFormat="false" ht="30.75" hidden="false" customHeight="true" outlineLevel="0" collapsed="false">
      <c r="B77" s="263" t="s">
        <v>245</v>
      </c>
      <c r="C77" s="200" t="n">
        <v>2.6</v>
      </c>
    </row>
    <row r="78" customFormat="false" ht="30.75" hidden="false" customHeight="true" outlineLevel="0" collapsed="false">
      <c r="B78" s="263" t="s">
        <v>246</v>
      </c>
      <c r="C78" s="200" t="n">
        <v>1.3</v>
      </c>
    </row>
    <row r="79" customFormat="false" ht="41.25" hidden="false" customHeight="true" outlineLevel="0" collapsed="false">
      <c r="B79" s="265" t="s">
        <v>247</v>
      </c>
      <c r="C79" s="200" t="n">
        <v>9.7</v>
      </c>
    </row>
    <row r="80" customFormat="false" ht="30.75" hidden="false" customHeight="true" outlineLevel="0" collapsed="false">
      <c r="B80" s="112"/>
    </row>
  </sheetData>
  <mergeCells count="22">
    <mergeCell ref="A1:G1"/>
    <mergeCell ref="A3:A5"/>
    <mergeCell ref="B3:C4"/>
    <mergeCell ref="D3:G3"/>
    <mergeCell ref="D4:F4"/>
    <mergeCell ref="G4:G5"/>
    <mergeCell ref="E27:G27"/>
    <mergeCell ref="E28:G28"/>
    <mergeCell ref="A29:A31"/>
    <mergeCell ref="B29:C30"/>
    <mergeCell ref="D29:G29"/>
    <mergeCell ref="D30:F30"/>
    <mergeCell ref="G30:G31"/>
    <mergeCell ref="E53:G53"/>
    <mergeCell ref="E54:G54"/>
    <mergeCell ref="A55:A57"/>
    <mergeCell ref="B55:C56"/>
    <mergeCell ref="D55:G55"/>
    <mergeCell ref="D56:F56"/>
    <mergeCell ref="G56:G57"/>
    <mergeCell ref="A69:G69"/>
    <mergeCell ref="A71:G71"/>
  </mergeCells>
  <printOptions headings="false" gridLines="false" gridLinesSet="true" horizontalCentered="true" verticalCentered="false"/>
  <pageMargins left="0.7875" right="0.7875" top="0.984027777777778" bottom="0.520138888888889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  <rowBreaks count="2" manualBreakCount="2">
    <brk id="26" man="true" max="16383" min="0"/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00" zoomScalePageLayoutView="78" workbookViewId="0">
      <selection pane="topLeft" activeCell="H1" activeCellId="0" sqref="H1:H16384"/>
    </sheetView>
  </sheetViews>
  <sheetFormatPr defaultColWidth="9.3203125" defaultRowHeight="12" zeroHeight="false" outlineLevelRow="0" outlineLevelCol="0"/>
  <cols>
    <col collapsed="false" customWidth="true" hidden="false" outlineLevel="0" max="1" min="1" style="51" width="57.65"/>
    <col collapsed="false" customWidth="true" hidden="false" outlineLevel="0" max="2" min="2" style="51" width="20.5"/>
    <col collapsed="false" customWidth="true" hidden="false" outlineLevel="0" max="3" min="3" style="51" width="26.32"/>
    <col collapsed="false" customWidth="true" hidden="false" outlineLevel="0" max="6" min="4" style="51" width="19.49"/>
    <col collapsed="false" customWidth="true" hidden="false" outlineLevel="0" max="7" min="7" style="51" width="22.83"/>
    <col collapsed="false" customWidth="false" hidden="false" outlineLevel="0" max="8" min="8" style="52" width="9.32"/>
    <col collapsed="false" customWidth="false" hidden="false" outlineLevel="0" max="257" min="9" style="51" width="9.32"/>
  </cols>
  <sheetData>
    <row r="1" customFormat="false" ht="36" hidden="false" customHeight="true" outlineLevel="0" collapsed="false">
      <c r="A1" s="184" t="s">
        <v>248</v>
      </c>
      <c r="B1" s="184"/>
      <c r="C1" s="184"/>
      <c r="D1" s="184"/>
      <c r="E1" s="184"/>
      <c r="F1" s="184"/>
      <c r="G1" s="184"/>
    </row>
    <row r="2" customFormat="false" ht="15" hidden="false" customHeight="true" outlineLevel="0" collapsed="false">
      <c r="A2" s="56" t="s">
        <v>70</v>
      </c>
      <c r="B2" s="56"/>
      <c r="C2" s="56"/>
      <c r="D2" s="56"/>
      <c r="E2" s="56"/>
      <c r="F2" s="56"/>
      <c r="G2" s="56"/>
    </row>
    <row r="3" customFormat="false" ht="12.75" hidden="false" customHeight="true" outlineLevel="0" collapsed="false">
      <c r="A3" s="58" t="s">
        <v>249</v>
      </c>
      <c r="B3" s="58"/>
      <c r="C3" s="58"/>
      <c r="D3" s="58"/>
      <c r="E3" s="58"/>
      <c r="F3" s="58"/>
      <c r="G3" s="58"/>
    </row>
    <row r="4" customFormat="false" ht="27" hidden="false" customHeight="true" outlineLevel="0" collapsed="false">
      <c r="A4" s="195"/>
      <c r="B4" s="197" t="s">
        <v>213</v>
      </c>
      <c r="C4" s="197"/>
      <c r="D4" s="217" t="s">
        <v>250</v>
      </c>
      <c r="E4" s="217"/>
      <c r="F4" s="217"/>
      <c r="G4" s="217"/>
    </row>
    <row r="5" customFormat="false" ht="21" hidden="false" customHeight="true" outlineLevel="0" collapsed="false">
      <c r="A5" s="195"/>
      <c r="B5" s="220" t="s">
        <v>197</v>
      </c>
      <c r="C5" s="220" t="s">
        <v>198</v>
      </c>
      <c r="D5" s="218" t="s">
        <v>195</v>
      </c>
      <c r="E5" s="218"/>
      <c r="F5" s="218"/>
      <c r="G5" s="219" t="s">
        <v>251</v>
      </c>
    </row>
    <row r="6" customFormat="false" ht="31.5" hidden="false" customHeight="true" outlineLevel="0" collapsed="false">
      <c r="A6" s="195"/>
      <c r="B6" s="220"/>
      <c r="C6" s="220"/>
      <c r="D6" s="220" t="s">
        <v>197</v>
      </c>
      <c r="E6" s="220" t="s">
        <v>199</v>
      </c>
      <c r="F6" s="221" t="s">
        <v>228</v>
      </c>
      <c r="G6" s="219"/>
    </row>
    <row r="7" customFormat="false" ht="30" hidden="false" customHeight="true" outlineLevel="0" collapsed="false">
      <c r="A7" s="198" t="s">
        <v>85</v>
      </c>
      <c r="B7" s="67" t="n">
        <f aca="false">SUM(B9:B17)</f>
        <v>16578.3</v>
      </c>
      <c r="C7" s="67" t="n">
        <f aca="false">SUM(C9:C17)</f>
        <v>3460.4</v>
      </c>
      <c r="D7" s="67" t="n">
        <f aca="false">SUM(D9:D17)</f>
        <v>14459.5</v>
      </c>
      <c r="E7" s="67" t="n">
        <f aca="false">SUM(E9:E17)</f>
        <v>13117.9</v>
      </c>
      <c r="F7" s="67" t="n">
        <f aca="false">SUM(F9:F17)</f>
        <v>1341.6</v>
      </c>
      <c r="G7" s="67" t="n">
        <f aca="false">SUM(G9:G17)</f>
        <v>2118.8</v>
      </c>
    </row>
    <row r="8" customFormat="false" ht="30" hidden="false" customHeight="true" outlineLevel="0" collapsed="false">
      <c r="A8" s="69" t="s">
        <v>86</v>
      </c>
      <c r="B8" s="67"/>
      <c r="C8" s="67"/>
      <c r="D8" s="67"/>
      <c r="E8" s="67"/>
      <c r="F8" s="68"/>
      <c r="G8" s="67"/>
    </row>
    <row r="9" customFormat="false" ht="39" hidden="false" customHeight="true" outlineLevel="0" collapsed="false">
      <c r="A9" s="69" t="s">
        <v>252</v>
      </c>
      <c r="B9" s="74" t="n">
        <v>1330.3</v>
      </c>
      <c r="C9" s="74" t="n">
        <v>46.8</v>
      </c>
      <c r="D9" s="74" t="n">
        <v>1324.8</v>
      </c>
      <c r="E9" s="74" t="n">
        <v>1283.5</v>
      </c>
      <c r="F9" s="75" t="n">
        <v>41.3</v>
      </c>
      <c r="G9" s="74" t="n">
        <v>5.5</v>
      </c>
    </row>
    <row r="10" customFormat="false" ht="30" hidden="false" customHeight="true" outlineLevel="0" collapsed="false">
      <c r="A10" s="69" t="s">
        <v>253</v>
      </c>
      <c r="B10" s="74" t="n">
        <v>2976.9</v>
      </c>
      <c r="C10" s="74" t="n">
        <v>111.7</v>
      </c>
      <c r="D10" s="74" t="n">
        <v>2932</v>
      </c>
      <c r="E10" s="74" t="n">
        <v>2865.2</v>
      </c>
      <c r="F10" s="75" t="n">
        <v>66.8</v>
      </c>
      <c r="G10" s="74" t="n">
        <v>44.9</v>
      </c>
    </row>
    <row r="11" customFormat="false" ht="30" hidden="false" customHeight="true" outlineLevel="0" collapsed="false">
      <c r="A11" s="69" t="s">
        <v>254</v>
      </c>
      <c r="B11" s="74" t="n">
        <v>1918.8</v>
      </c>
      <c r="C11" s="74" t="n">
        <v>110.7</v>
      </c>
      <c r="D11" s="74" t="n">
        <v>1889.9</v>
      </c>
      <c r="E11" s="74" t="n">
        <v>1808.1</v>
      </c>
      <c r="F11" s="75" t="n">
        <v>81.8</v>
      </c>
      <c r="G11" s="74" t="n">
        <v>28.9</v>
      </c>
    </row>
    <row r="12" customFormat="false" ht="30" hidden="false" customHeight="true" outlineLevel="0" collapsed="false">
      <c r="A12" s="69" t="s">
        <v>255</v>
      </c>
      <c r="B12" s="74" t="n">
        <v>531.2</v>
      </c>
      <c r="C12" s="74" t="n">
        <v>38.5</v>
      </c>
      <c r="D12" s="74" t="n">
        <v>526.8</v>
      </c>
      <c r="E12" s="74" t="n">
        <v>492.7</v>
      </c>
      <c r="F12" s="75" t="n">
        <v>34.1</v>
      </c>
      <c r="G12" s="74" t="n">
        <v>4.4</v>
      </c>
      <c r="I12" s="266"/>
    </row>
    <row r="13" customFormat="false" ht="30" hidden="false" customHeight="true" outlineLevel="0" collapsed="false">
      <c r="A13" s="69" t="s">
        <v>256</v>
      </c>
      <c r="B13" s="74" t="n">
        <v>2757.8</v>
      </c>
      <c r="C13" s="74" t="n">
        <v>557.3</v>
      </c>
      <c r="D13" s="74" t="n">
        <v>2624.9</v>
      </c>
      <c r="E13" s="74" t="n">
        <v>2200.5</v>
      </c>
      <c r="F13" s="75" t="n">
        <v>424.4</v>
      </c>
      <c r="G13" s="74" t="n">
        <v>132.9</v>
      </c>
    </row>
    <row r="14" customFormat="false" ht="39" hidden="false" customHeight="true" outlineLevel="0" collapsed="false">
      <c r="A14" s="69" t="s">
        <v>257</v>
      </c>
      <c r="B14" s="74" t="n">
        <v>160.7</v>
      </c>
      <c r="C14" s="74" t="n">
        <v>73.9</v>
      </c>
      <c r="D14" s="74" t="n">
        <v>95.6</v>
      </c>
      <c r="E14" s="74" t="n">
        <v>86.8</v>
      </c>
      <c r="F14" s="75" t="n">
        <v>8.8</v>
      </c>
      <c r="G14" s="74" t="n">
        <v>65.1</v>
      </c>
    </row>
    <row r="15" customFormat="false" ht="30" hidden="false" customHeight="true" outlineLevel="0" collapsed="false">
      <c r="A15" s="69" t="s">
        <v>258</v>
      </c>
      <c r="B15" s="74" t="n">
        <v>2065.8</v>
      </c>
      <c r="C15" s="74" t="n">
        <v>575.5</v>
      </c>
      <c r="D15" s="74" t="n">
        <v>1734.7</v>
      </c>
      <c r="E15" s="74" t="n">
        <v>1490.3</v>
      </c>
      <c r="F15" s="75" t="n">
        <v>244.4</v>
      </c>
      <c r="G15" s="74" t="n">
        <v>331.1</v>
      </c>
    </row>
    <row r="16" customFormat="false" ht="49.5" hidden="false" customHeight="true" outlineLevel="0" collapsed="false">
      <c r="A16" s="69" t="s">
        <v>259</v>
      </c>
      <c r="B16" s="74" t="n">
        <v>1847.3</v>
      </c>
      <c r="C16" s="74" t="n">
        <v>213.2</v>
      </c>
      <c r="D16" s="74" t="n">
        <v>1786.5</v>
      </c>
      <c r="E16" s="74" t="n">
        <v>1634.1</v>
      </c>
      <c r="F16" s="75" t="n">
        <v>152.4</v>
      </c>
      <c r="G16" s="74" t="n">
        <v>60.8</v>
      </c>
    </row>
    <row r="17" customFormat="false" ht="30" hidden="false" customHeight="true" outlineLevel="0" collapsed="false">
      <c r="A17" s="76" t="s">
        <v>260</v>
      </c>
      <c r="B17" s="78" t="n">
        <v>2989.5</v>
      </c>
      <c r="C17" s="78" t="n">
        <v>1732.8</v>
      </c>
      <c r="D17" s="78" t="n">
        <v>1544.3</v>
      </c>
      <c r="E17" s="78" t="n">
        <v>1256.7</v>
      </c>
      <c r="F17" s="79" t="n">
        <v>287.6</v>
      </c>
      <c r="G17" s="78" t="n">
        <v>1445.2</v>
      </c>
    </row>
    <row r="18" customFormat="false" ht="15.75" hidden="false" customHeight="false" outlineLevel="0" collapsed="false">
      <c r="A18" s="80"/>
    </row>
    <row r="19" customFormat="false" ht="15.75" hidden="false" customHeight="false" outlineLevel="0" collapsed="false">
      <c r="A19" s="80"/>
    </row>
    <row r="20" customFormat="false" ht="15.75" hidden="false" customHeight="false" outlineLevel="0" collapsed="false">
      <c r="A20" s="80"/>
    </row>
    <row r="21" customFormat="false" ht="15.75" hidden="false" customHeight="true" outlineLevel="0" collapsed="false">
      <c r="E21" s="81" t="s">
        <v>261</v>
      </c>
      <c r="F21" s="81"/>
      <c r="G21" s="81"/>
    </row>
    <row r="22" customFormat="false" ht="12.75" hidden="false" customHeight="false" outlineLevel="0" collapsed="false"/>
    <row r="23" customFormat="false" ht="32.25" hidden="false" customHeight="true" outlineLevel="0" collapsed="false">
      <c r="A23" s="195"/>
      <c r="B23" s="197" t="s">
        <v>213</v>
      </c>
      <c r="C23" s="197"/>
      <c r="D23" s="217" t="s">
        <v>250</v>
      </c>
      <c r="E23" s="217"/>
      <c r="F23" s="217"/>
      <c r="G23" s="217"/>
    </row>
    <row r="24" customFormat="false" ht="21" hidden="false" customHeight="true" outlineLevel="0" collapsed="false">
      <c r="A24" s="195"/>
      <c r="B24" s="220" t="s">
        <v>197</v>
      </c>
      <c r="C24" s="220" t="s">
        <v>198</v>
      </c>
      <c r="D24" s="218" t="s">
        <v>195</v>
      </c>
      <c r="E24" s="218"/>
      <c r="F24" s="218"/>
      <c r="G24" s="219" t="s">
        <v>251</v>
      </c>
    </row>
    <row r="25" customFormat="false" ht="30" hidden="false" customHeight="true" outlineLevel="0" collapsed="false">
      <c r="A25" s="195"/>
      <c r="B25" s="220"/>
      <c r="C25" s="220"/>
      <c r="D25" s="220" t="s">
        <v>197</v>
      </c>
      <c r="E25" s="220" t="s">
        <v>199</v>
      </c>
      <c r="F25" s="221" t="s">
        <v>228</v>
      </c>
      <c r="G25" s="219"/>
    </row>
    <row r="26" customFormat="false" ht="39" hidden="false" customHeight="true" outlineLevel="0" collapsed="false">
      <c r="A26" s="198" t="s">
        <v>15</v>
      </c>
      <c r="B26" s="67" t="n">
        <v>7923.1</v>
      </c>
      <c r="C26" s="67" t="n">
        <v>1403.3</v>
      </c>
      <c r="D26" s="67" t="n">
        <v>7063.7</v>
      </c>
      <c r="E26" s="67" t="n">
        <v>6519.8</v>
      </c>
      <c r="F26" s="67" t="n">
        <v>543.9</v>
      </c>
      <c r="G26" s="67" t="n">
        <v>859.4</v>
      </c>
    </row>
    <row r="27" customFormat="false" ht="31.5" hidden="false" customHeight="true" outlineLevel="0" collapsed="false">
      <c r="A27" s="69" t="s">
        <v>86</v>
      </c>
      <c r="B27" s="67"/>
      <c r="C27" s="67"/>
      <c r="D27" s="67"/>
      <c r="E27" s="67"/>
      <c r="F27" s="68"/>
      <c r="G27" s="67"/>
    </row>
    <row r="28" customFormat="false" ht="39" hidden="false" customHeight="true" outlineLevel="0" collapsed="false">
      <c r="A28" s="69" t="s">
        <v>252</v>
      </c>
      <c r="B28" s="74" t="n">
        <v>550.1</v>
      </c>
      <c r="C28" s="74" t="n">
        <v>21.6</v>
      </c>
      <c r="D28" s="74" t="n">
        <v>548.4</v>
      </c>
      <c r="E28" s="74" t="n">
        <v>528.5</v>
      </c>
      <c r="F28" s="75" t="n">
        <v>19.9</v>
      </c>
      <c r="G28" s="74" t="n">
        <v>1.7</v>
      </c>
    </row>
    <row r="29" customFormat="false" ht="30" hidden="false" customHeight="true" outlineLevel="0" collapsed="false">
      <c r="A29" s="69" t="s">
        <v>253</v>
      </c>
      <c r="B29" s="74" t="n">
        <v>1799.5</v>
      </c>
      <c r="C29" s="74" t="n">
        <v>46</v>
      </c>
      <c r="D29" s="74" t="n">
        <v>1782.7</v>
      </c>
      <c r="E29" s="74" t="n">
        <v>1753.5</v>
      </c>
      <c r="F29" s="75" t="n">
        <v>29.2</v>
      </c>
      <c r="G29" s="74" t="n">
        <v>16.8</v>
      </c>
    </row>
    <row r="30" customFormat="false" ht="30" hidden="false" customHeight="true" outlineLevel="0" collapsed="false">
      <c r="A30" s="69" t="s">
        <v>254</v>
      </c>
      <c r="B30" s="74" t="n">
        <v>1242.5</v>
      </c>
      <c r="C30" s="74" t="n">
        <v>41.1</v>
      </c>
      <c r="D30" s="74" t="n">
        <v>1233.6</v>
      </c>
      <c r="E30" s="74" t="n">
        <v>1201.4</v>
      </c>
      <c r="F30" s="75" t="n">
        <v>32.2</v>
      </c>
      <c r="G30" s="74" t="n">
        <v>8.9</v>
      </c>
    </row>
    <row r="31" customFormat="false" ht="30" hidden="false" customHeight="true" outlineLevel="0" collapsed="false">
      <c r="A31" s="69" t="s">
        <v>255</v>
      </c>
      <c r="B31" s="74" t="n">
        <v>432.9</v>
      </c>
      <c r="C31" s="74" t="n">
        <v>28.7</v>
      </c>
      <c r="D31" s="74" t="n">
        <v>430.7</v>
      </c>
      <c r="E31" s="74" t="n">
        <v>404.2</v>
      </c>
      <c r="F31" s="75" t="n">
        <v>26.5</v>
      </c>
      <c r="G31" s="74" t="n">
        <v>2.2</v>
      </c>
    </row>
    <row r="32" customFormat="false" ht="30" hidden="false" customHeight="true" outlineLevel="0" collapsed="false">
      <c r="A32" s="69" t="s">
        <v>256</v>
      </c>
      <c r="B32" s="74" t="n">
        <v>1848.3</v>
      </c>
      <c r="C32" s="74" t="n">
        <v>394.3</v>
      </c>
      <c r="D32" s="74" t="n">
        <v>1766.4</v>
      </c>
      <c r="E32" s="74" t="n">
        <v>1454</v>
      </c>
      <c r="F32" s="75" t="n">
        <v>312.4</v>
      </c>
      <c r="G32" s="74" t="n">
        <v>81.9</v>
      </c>
    </row>
    <row r="33" customFormat="false" ht="39" hidden="false" customHeight="true" outlineLevel="0" collapsed="false">
      <c r="A33" s="69" t="s">
        <v>257</v>
      </c>
      <c r="B33" s="74" t="n">
        <v>68.2</v>
      </c>
      <c r="C33" s="74" t="n">
        <v>32.7</v>
      </c>
      <c r="D33" s="74" t="n">
        <v>37.3</v>
      </c>
      <c r="E33" s="74" t="n">
        <v>35.5</v>
      </c>
      <c r="F33" s="75" t="n">
        <v>1.8</v>
      </c>
      <c r="G33" s="74" t="n">
        <v>30.9</v>
      </c>
    </row>
    <row r="34" customFormat="false" ht="30" hidden="false" customHeight="true" outlineLevel="0" collapsed="false">
      <c r="A34" s="69" t="s">
        <v>258</v>
      </c>
      <c r="B34" s="74" t="n">
        <v>316.8</v>
      </c>
      <c r="C34" s="74" t="n">
        <v>53.3</v>
      </c>
      <c r="D34" s="74" t="n">
        <v>292.1</v>
      </c>
      <c r="E34" s="74" t="n">
        <v>263.5</v>
      </c>
      <c r="F34" s="75" t="n">
        <v>28.6</v>
      </c>
      <c r="G34" s="74" t="n">
        <v>24.7</v>
      </c>
    </row>
    <row r="35" customFormat="false" ht="50.25" hidden="false" customHeight="true" outlineLevel="0" collapsed="false">
      <c r="A35" s="69" t="s">
        <v>259</v>
      </c>
      <c r="B35" s="74" t="n">
        <v>295.5</v>
      </c>
      <c r="C35" s="74" t="n">
        <v>21.4</v>
      </c>
      <c r="D35" s="74" t="n">
        <v>284.7</v>
      </c>
      <c r="E35" s="74" t="n">
        <v>274.1</v>
      </c>
      <c r="F35" s="75" t="n">
        <v>10.6</v>
      </c>
      <c r="G35" s="74" t="n">
        <v>10.8</v>
      </c>
    </row>
    <row r="36" customFormat="false" ht="31.5" hidden="false" customHeight="true" outlineLevel="0" collapsed="false">
      <c r="A36" s="76" t="s">
        <v>260</v>
      </c>
      <c r="B36" s="78" t="n">
        <v>1369.3</v>
      </c>
      <c r="C36" s="78" t="n">
        <v>764.2</v>
      </c>
      <c r="D36" s="78" t="n">
        <v>687.8</v>
      </c>
      <c r="E36" s="78" t="n">
        <v>605.1</v>
      </c>
      <c r="F36" s="79" t="n">
        <v>82.7</v>
      </c>
      <c r="G36" s="78" t="n">
        <v>681.5</v>
      </c>
    </row>
    <row r="40" customFormat="false" ht="15.75" hidden="false" customHeight="true" outlineLevel="0" collapsed="false"/>
    <row r="41" customFormat="false" ht="15.75" hidden="false" customHeight="false" outlineLevel="0" collapsed="false">
      <c r="E41" s="81" t="s">
        <v>261</v>
      </c>
      <c r="F41" s="81"/>
      <c r="G41" s="81"/>
    </row>
    <row r="42" customFormat="false" ht="12.75" hidden="false" customHeight="false" outlineLevel="0" collapsed="false"/>
    <row r="43" customFormat="false" ht="32.25" hidden="false" customHeight="true" outlineLevel="0" collapsed="false">
      <c r="A43" s="195"/>
      <c r="B43" s="197" t="s">
        <v>213</v>
      </c>
      <c r="C43" s="197"/>
      <c r="D43" s="217" t="s">
        <v>250</v>
      </c>
      <c r="E43" s="217"/>
      <c r="F43" s="217"/>
      <c r="G43" s="217"/>
    </row>
    <row r="44" customFormat="false" ht="21" hidden="false" customHeight="true" outlineLevel="0" collapsed="false">
      <c r="A44" s="195"/>
      <c r="B44" s="220" t="s">
        <v>197</v>
      </c>
      <c r="C44" s="220" t="s">
        <v>198</v>
      </c>
      <c r="D44" s="218" t="s">
        <v>195</v>
      </c>
      <c r="E44" s="218"/>
      <c r="F44" s="218"/>
      <c r="G44" s="219" t="s">
        <v>251</v>
      </c>
    </row>
    <row r="45" customFormat="false" ht="30" hidden="false" customHeight="true" outlineLevel="0" collapsed="false">
      <c r="A45" s="195"/>
      <c r="B45" s="220"/>
      <c r="C45" s="220"/>
      <c r="D45" s="220" t="s">
        <v>197</v>
      </c>
      <c r="E45" s="220" t="s">
        <v>199</v>
      </c>
      <c r="F45" s="221" t="s">
        <v>228</v>
      </c>
      <c r="G45" s="219"/>
    </row>
    <row r="46" customFormat="false" ht="36.95" hidden="false" customHeight="true" outlineLevel="0" collapsed="false">
      <c r="A46" s="198" t="s">
        <v>16</v>
      </c>
      <c r="B46" s="67" t="n">
        <v>8655.2</v>
      </c>
      <c r="C46" s="67" t="n">
        <v>2057.1</v>
      </c>
      <c r="D46" s="67" t="n">
        <v>7395.8</v>
      </c>
      <c r="E46" s="67" t="n">
        <v>6598.1</v>
      </c>
      <c r="F46" s="67" t="n">
        <v>797.7</v>
      </c>
      <c r="G46" s="67" t="n">
        <v>1259.4</v>
      </c>
    </row>
    <row r="47" customFormat="false" ht="36.95" hidden="false" customHeight="true" outlineLevel="0" collapsed="false">
      <c r="A47" s="69" t="s">
        <v>86</v>
      </c>
      <c r="B47" s="67"/>
      <c r="C47" s="67"/>
      <c r="D47" s="67"/>
      <c r="E47" s="67"/>
      <c r="F47" s="68"/>
      <c r="G47" s="67"/>
    </row>
    <row r="48" customFormat="false" ht="36.95" hidden="false" customHeight="true" outlineLevel="0" collapsed="false">
      <c r="A48" s="69" t="s">
        <v>252</v>
      </c>
      <c r="B48" s="74" t="n">
        <v>780.2</v>
      </c>
      <c r="C48" s="74" t="n">
        <v>25.2</v>
      </c>
      <c r="D48" s="74" t="n">
        <v>776.4</v>
      </c>
      <c r="E48" s="74" t="n">
        <v>755</v>
      </c>
      <c r="F48" s="75" t="n">
        <v>21.4</v>
      </c>
      <c r="G48" s="74" t="n">
        <v>3.8</v>
      </c>
    </row>
    <row r="49" customFormat="false" ht="31.5" hidden="false" customHeight="true" outlineLevel="0" collapsed="false">
      <c r="A49" s="69" t="s">
        <v>253</v>
      </c>
      <c r="B49" s="74" t="n">
        <v>1177.4</v>
      </c>
      <c r="C49" s="74" t="n">
        <v>65.7</v>
      </c>
      <c r="D49" s="74" t="n">
        <v>1149.3</v>
      </c>
      <c r="E49" s="74" t="n">
        <v>1111.7</v>
      </c>
      <c r="F49" s="75" t="n">
        <v>37.6</v>
      </c>
      <c r="G49" s="74" t="n">
        <v>28.1</v>
      </c>
    </row>
    <row r="50" customFormat="false" ht="31.5" hidden="false" customHeight="true" outlineLevel="0" collapsed="false">
      <c r="A50" s="69" t="s">
        <v>254</v>
      </c>
      <c r="B50" s="74" t="n">
        <v>676.3</v>
      </c>
      <c r="C50" s="74" t="n">
        <v>69.6</v>
      </c>
      <c r="D50" s="74" t="n">
        <v>656.3</v>
      </c>
      <c r="E50" s="74" t="n">
        <v>606.7</v>
      </c>
      <c r="F50" s="75" t="n">
        <v>49.6</v>
      </c>
      <c r="G50" s="74" t="n">
        <v>20</v>
      </c>
    </row>
    <row r="51" customFormat="false" ht="31.5" hidden="false" customHeight="true" outlineLevel="0" collapsed="false">
      <c r="A51" s="69" t="s">
        <v>255</v>
      </c>
      <c r="B51" s="74" t="n">
        <v>98.3</v>
      </c>
      <c r="C51" s="74" t="n">
        <v>9.8</v>
      </c>
      <c r="D51" s="74" t="n">
        <v>96.1</v>
      </c>
      <c r="E51" s="74" t="n">
        <v>88.5</v>
      </c>
      <c r="F51" s="75" t="n">
        <v>7.6</v>
      </c>
      <c r="G51" s="74" t="n">
        <v>2.2</v>
      </c>
    </row>
    <row r="52" customFormat="false" ht="31.5" hidden="false" customHeight="true" outlineLevel="0" collapsed="false">
      <c r="A52" s="69" t="s">
        <v>256</v>
      </c>
      <c r="B52" s="74" t="n">
        <v>909.5</v>
      </c>
      <c r="C52" s="74" t="n">
        <v>163</v>
      </c>
      <c r="D52" s="74" t="n">
        <v>858.5</v>
      </c>
      <c r="E52" s="74" t="n">
        <v>746.5</v>
      </c>
      <c r="F52" s="75" t="n">
        <v>112</v>
      </c>
      <c r="G52" s="74" t="n">
        <v>51</v>
      </c>
    </row>
    <row r="53" customFormat="false" ht="39" hidden="false" customHeight="true" outlineLevel="0" collapsed="false">
      <c r="A53" s="69" t="s">
        <v>257</v>
      </c>
      <c r="B53" s="74" t="n">
        <v>92.5</v>
      </c>
      <c r="C53" s="74" t="n">
        <v>41.2</v>
      </c>
      <c r="D53" s="74" t="n">
        <v>58.3</v>
      </c>
      <c r="E53" s="74" t="n">
        <v>51.3</v>
      </c>
      <c r="F53" s="75" t="n">
        <v>7</v>
      </c>
      <c r="G53" s="74" t="n">
        <v>34.2</v>
      </c>
    </row>
    <row r="54" customFormat="false" ht="30" hidden="false" customHeight="true" outlineLevel="0" collapsed="false">
      <c r="A54" s="69" t="s">
        <v>258</v>
      </c>
      <c r="B54" s="74" t="n">
        <v>1749</v>
      </c>
      <c r="C54" s="74" t="n">
        <v>522.2</v>
      </c>
      <c r="D54" s="74" t="n">
        <v>1442.6</v>
      </c>
      <c r="E54" s="74" t="n">
        <v>1226.8</v>
      </c>
      <c r="F54" s="75" t="n">
        <v>215.8</v>
      </c>
      <c r="G54" s="74" t="n">
        <v>306.4</v>
      </c>
    </row>
    <row r="55" customFormat="false" ht="49.5" hidden="false" customHeight="true" outlineLevel="0" collapsed="false">
      <c r="A55" s="69" t="s">
        <v>259</v>
      </c>
      <c r="B55" s="74" t="n">
        <v>1551.8</v>
      </c>
      <c r="C55" s="74" t="n">
        <v>191.8</v>
      </c>
      <c r="D55" s="74" t="n">
        <v>1501.8</v>
      </c>
      <c r="E55" s="74" t="n">
        <v>1360</v>
      </c>
      <c r="F55" s="75" t="n">
        <v>141.8</v>
      </c>
      <c r="G55" s="74" t="n">
        <v>50</v>
      </c>
    </row>
    <row r="56" customFormat="false" ht="31.5" hidden="false" customHeight="true" outlineLevel="0" collapsed="false">
      <c r="A56" s="76" t="s">
        <v>260</v>
      </c>
      <c r="B56" s="78" t="n">
        <v>1620.2</v>
      </c>
      <c r="C56" s="78" t="n">
        <v>968.6</v>
      </c>
      <c r="D56" s="78" t="n">
        <v>856.5</v>
      </c>
      <c r="E56" s="78" t="n">
        <v>651.6</v>
      </c>
      <c r="F56" s="79" t="n">
        <v>204.9</v>
      </c>
      <c r="G56" s="78" t="n">
        <v>763.7</v>
      </c>
    </row>
    <row r="61" customFormat="false" ht="15.75" hidden="false" customHeight="false" outlineLevel="0" collapsed="false">
      <c r="E61" s="81" t="s">
        <v>261</v>
      </c>
      <c r="F61" s="81"/>
      <c r="G61" s="81"/>
    </row>
    <row r="62" customFormat="false" ht="12.75" hidden="false" customHeight="false" outlineLevel="0" collapsed="false"/>
    <row r="63" customFormat="false" ht="32.25" hidden="false" customHeight="true" outlineLevel="0" collapsed="false">
      <c r="A63" s="195"/>
      <c r="B63" s="197" t="s">
        <v>213</v>
      </c>
      <c r="C63" s="197"/>
      <c r="D63" s="217" t="s">
        <v>250</v>
      </c>
      <c r="E63" s="217"/>
      <c r="F63" s="217"/>
      <c r="G63" s="217"/>
    </row>
    <row r="64" customFormat="false" ht="21" hidden="false" customHeight="true" outlineLevel="0" collapsed="false">
      <c r="A64" s="195"/>
      <c r="B64" s="220" t="s">
        <v>197</v>
      </c>
      <c r="C64" s="220" t="s">
        <v>198</v>
      </c>
      <c r="D64" s="218" t="s">
        <v>195</v>
      </c>
      <c r="E64" s="218"/>
      <c r="F64" s="218"/>
      <c r="G64" s="219" t="s">
        <v>251</v>
      </c>
    </row>
    <row r="65" customFormat="false" ht="34.5" hidden="false" customHeight="true" outlineLevel="0" collapsed="false">
      <c r="A65" s="195"/>
      <c r="B65" s="220"/>
      <c r="C65" s="220"/>
      <c r="D65" s="220" t="s">
        <v>197</v>
      </c>
      <c r="E65" s="220" t="s">
        <v>199</v>
      </c>
      <c r="F65" s="221" t="s">
        <v>228</v>
      </c>
      <c r="G65" s="219"/>
    </row>
    <row r="66" customFormat="false" ht="30.75" hidden="false" customHeight="true" outlineLevel="0" collapsed="false">
      <c r="A66" s="198" t="s">
        <v>262</v>
      </c>
      <c r="B66" s="67" t="n">
        <v>11414.8</v>
      </c>
      <c r="C66" s="67" t="n">
        <v>1586.2</v>
      </c>
      <c r="D66" s="67" t="n">
        <v>10826.2</v>
      </c>
      <c r="E66" s="67" t="n">
        <v>9828.6</v>
      </c>
      <c r="F66" s="67" t="n">
        <v>997.6</v>
      </c>
      <c r="G66" s="67" t="n">
        <v>588.6</v>
      </c>
    </row>
    <row r="67" customFormat="false" ht="30.75" hidden="false" customHeight="true" outlineLevel="0" collapsed="false">
      <c r="A67" s="69" t="s">
        <v>86</v>
      </c>
      <c r="B67" s="67"/>
      <c r="C67" s="67"/>
      <c r="D67" s="67"/>
      <c r="E67" s="67"/>
      <c r="F67" s="68"/>
      <c r="G67" s="67"/>
    </row>
    <row r="68" customFormat="false" ht="39" hidden="false" customHeight="true" outlineLevel="0" collapsed="false">
      <c r="A68" s="69" t="s">
        <v>252</v>
      </c>
      <c r="B68" s="74" t="n">
        <v>1123.3</v>
      </c>
      <c r="C68" s="74" t="n">
        <v>43.1</v>
      </c>
      <c r="D68" s="74" t="n">
        <v>1119.7</v>
      </c>
      <c r="E68" s="74" t="n">
        <v>1080.2</v>
      </c>
      <c r="F68" s="75" t="n">
        <v>39.5</v>
      </c>
      <c r="G68" s="74" t="n">
        <v>3.6</v>
      </c>
    </row>
    <row r="69" customFormat="false" ht="30.75" hidden="false" customHeight="true" outlineLevel="0" collapsed="false">
      <c r="A69" s="69" t="s">
        <v>253</v>
      </c>
      <c r="B69" s="74" t="n">
        <v>2525.7</v>
      </c>
      <c r="C69" s="74" t="n">
        <v>104</v>
      </c>
      <c r="D69" s="74" t="n">
        <v>2485.6</v>
      </c>
      <c r="E69" s="74" t="n">
        <v>2421.7</v>
      </c>
      <c r="F69" s="75" t="n">
        <v>63.9</v>
      </c>
      <c r="G69" s="74" t="n">
        <v>40.1</v>
      </c>
    </row>
    <row r="70" customFormat="false" ht="30.75" hidden="false" customHeight="true" outlineLevel="0" collapsed="false">
      <c r="A70" s="69" t="s">
        <v>254</v>
      </c>
      <c r="B70" s="74" t="n">
        <v>1491.2</v>
      </c>
      <c r="C70" s="74" t="n">
        <v>100.5</v>
      </c>
      <c r="D70" s="74" t="n">
        <v>1465.4</v>
      </c>
      <c r="E70" s="74" t="n">
        <v>1390.7</v>
      </c>
      <c r="F70" s="75" t="n">
        <v>74.7</v>
      </c>
      <c r="G70" s="74" t="n">
        <v>25.8</v>
      </c>
    </row>
    <row r="71" customFormat="false" ht="30.75" hidden="false" customHeight="true" outlineLevel="0" collapsed="false">
      <c r="A71" s="69" t="s">
        <v>255</v>
      </c>
      <c r="B71" s="74" t="n">
        <v>417.5</v>
      </c>
      <c r="C71" s="74" t="n">
        <v>34.8</v>
      </c>
      <c r="D71" s="74" t="n">
        <v>414.7</v>
      </c>
      <c r="E71" s="74" t="n">
        <v>382.7</v>
      </c>
      <c r="F71" s="75" t="n">
        <v>32</v>
      </c>
      <c r="G71" s="74" t="n">
        <v>2.8</v>
      </c>
    </row>
    <row r="72" customFormat="false" ht="30.75" hidden="false" customHeight="true" outlineLevel="0" collapsed="false">
      <c r="A72" s="69" t="s">
        <v>256</v>
      </c>
      <c r="B72" s="74" t="n">
        <v>1989.9</v>
      </c>
      <c r="C72" s="74" t="n">
        <v>416.6</v>
      </c>
      <c r="D72" s="74" t="n">
        <v>1909.6</v>
      </c>
      <c r="E72" s="74" t="n">
        <v>1573.3</v>
      </c>
      <c r="F72" s="75" t="n">
        <v>336.3</v>
      </c>
      <c r="G72" s="74" t="n">
        <v>80.3</v>
      </c>
    </row>
    <row r="73" customFormat="false" ht="38.25" hidden="false" customHeight="true" outlineLevel="0" collapsed="false">
      <c r="A73" s="69" t="s">
        <v>257</v>
      </c>
      <c r="B73" s="74" t="n">
        <v>34.9</v>
      </c>
      <c r="C73" s="74" t="n">
        <v>14.8</v>
      </c>
      <c r="D73" s="74" t="n">
        <v>24.6</v>
      </c>
      <c r="E73" s="74" t="n">
        <v>20.1</v>
      </c>
      <c r="F73" s="75" t="n">
        <v>4.5</v>
      </c>
      <c r="G73" s="74" t="n">
        <v>10.3</v>
      </c>
    </row>
    <row r="74" customFormat="false" ht="30" hidden="false" customHeight="true" outlineLevel="0" collapsed="false">
      <c r="A74" s="69" t="s">
        <v>258</v>
      </c>
      <c r="B74" s="74" t="n">
        <v>1524.3</v>
      </c>
      <c r="C74" s="74" t="n">
        <v>379.8</v>
      </c>
      <c r="D74" s="74" t="n">
        <v>1329.2</v>
      </c>
      <c r="E74" s="74" t="n">
        <v>1144.5</v>
      </c>
      <c r="F74" s="75" t="n">
        <v>184.7</v>
      </c>
      <c r="G74" s="74" t="n">
        <v>195.1</v>
      </c>
    </row>
    <row r="75" customFormat="false" ht="50.25" hidden="false" customHeight="true" outlineLevel="0" collapsed="false">
      <c r="A75" s="69" t="s">
        <v>259</v>
      </c>
      <c r="B75" s="74" t="n">
        <v>1244.8</v>
      </c>
      <c r="C75" s="74" t="n">
        <v>145.2</v>
      </c>
      <c r="D75" s="74" t="n">
        <v>1203.7</v>
      </c>
      <c r="E75" s="74" t="n">
        <v>1099.6</v>
      </c>
      <c r="F75" s="75" t="n">
        <v>104.1</v>
      </c>
      <c r="G75" s="74" t="n">
        <v>41.1</v>
      </c>
    </row>
    <row r="76" customFormat="false" ht="31.5" hidden="false" customHeight="true" outlineLevel="0" collapsed="false">
      <c r="A76" s="76" t="s">
        <v>260</v>
      </c>
      <c r="B76" s="78" t="n">
        <v>1063.2</v>
      </c>
      <c r="C76" s="78" t="n">
        <v>347.4</v>
      </c>
      <c r="D76" s="78" t="n">
        <v>873.7</v>
      </c>
      <c r="E76" s="78" t="n">
        <v>715.8</v>
      </c>
      <c r="F76" s="79" t="n">
        <v>157.9</v>
      </c>
      <c r="G76" s="78" t="n">
        <v>189.5</v>
      </c>
    </row>
    <row r="82" customFormat="false" ht="15.75" hidden="false" customHeight="false" outlineLevel="0" collapsed="false">
      <c r="E82" s="81" t="s">
        <v>261</v>
      </c>
      <c r="F82" s="81"/>
      <c r="G82" s="81"/>
    </row>
    <row r="83" customFormat="false" ht="12.75" hidden="false" customHeight="false" outlineLevel="0" collapsed="false"/>
    <row r="84" customFormat="false" ht="32.25" hidden="false" customHeight="true" outlineLevel="0" collapsed="false">
      <c r="A84" s="195"/>
      <c r="B84" s="197" t="s">
        <v>263</v>
      </c>
      <c r="C84" s="197"/>
      <c r="D84" s="217" t="s">
        <v>250</v>
      </c>
      <c r="E84" s="217"/>
      <c r="F84" s="217"/>
      <c r="G84" s="217"/>
    </row>
    <row r="85" customFormat="false" ht="21" hidden="false" customHeight="true" outlineLevel="0" collapsed="false">
      <c r="A85" s="195"/>
      <c r="B85" s="220" t="s">
        <v>197</v>
      </c>
      <c r="C85" s="220" t="s">
        <v>198</v>
      </c>
      <c r="D85" s="218" t="s">
        <v>195</v>
      </c>
      <c r="E85" s="218"/>
      <c r="F85" s="218"/>
      <c r="G85" s="219" t="s">
        <v>251</v>
      </c>
    </row>
    <row r="86" customFormat="false" ht="30" hidden="false" customHeight="true" outlineLevel="0" collapsed="false">
      <c r="A86" s="195"/>
      <c r="B86" s="220"/>
      <c r="C86" s="220"/>
      <c r="D86" s="220" t="s">
        <v>197</v>
      </c>
      <c r="E86" s="220" t="s">
        <v>199</v>
      </c>
      <c r="F86" s="221" t="s">
        <v>228</v>
      </c>
      <c r="G86" s="219"/>
    </row>
    <row r="87" customFormat="false" ht="35.45" hidden="false" customHeight="true" outlineLevel="0" collapsed="false">
      <c r="A87" s="198" t="s">
        <v>264</v>
      </c>
      <c r="B87" s="67" t="n">
        <v>5163.5</v>
      </c>
      <c r="C87" s="67" t="n">
        <v>1874.2</v>
      </c>
      <c r="D87" s="67" t="n">
        <v>3633.3</v>
      </c>
      <c r="E87" s="67" t="n">
        <v>3289.3</v>
      </c>
      <c r="F87" s="67" t="n">
        <v>344</v>
      </c>
      <c r="G87" s="67" t="n">
        <v>1530.2</v>
      </c>
    </row>
    <row r="88" customFormat="false" ht="35.45" hidden="false" customHeight="true" outlineLevel="0" collapsed="false">
      <c r="A88" s="69" t="s">
        <v>86</v>
      </c>
      <c r="B88" s="71"/>
      <c r="C88" s="71"/>
      <c r="D88" s="71"/>
      <c r="E88" s="71"/>
      <c r="F88" s="72"/>
      <c r="G88" s="71"/>
    </row>
    <row r="89" customFormat="false" ht="35.45" hidden="false" customHeight="true" outlineLevel="0" collapsed="false">
      <c r="A89" s="69" t="s">
        <v>252</v>
      </c>
      <c r="B89" s="74" t="n">
        <v>207</v>
      </c>
      <c r="C89" s="74" t="n">
        <v>3.7</v>
      </c>
      <c r="D89" s="74" t="n">
        <v>205.1</v>
      </c>
      <c r="E89" s="74" t="n">
        <v>203.3</v>
      </c>
      <c r="F89" s="75" t="n">
        <v>1.8</v>
      </c>
      <c r="G89" s="74" t="n">
        <v>1.9</v>
      </c>
    </row>
    <row r="90" customFormat="false" ht="33" hidden="false" customHeight="true" outlineLevel="0" collapsed="false">
      <c r="A90" s="69" t="s">
        <v>253</v>
      </c>
      <c r="B90" s="74" t="n">
        <v>451.2</v>
      </c>
      <c r="C90" s="74" t="n">
        <v>7.7</v>
      </c>
      <c r="D90" s="74" t="n">
        <v>446.4</v>
      </c>
      <c r="E90" s="74" t="n">
        <v>443.5</v>
      </c>
      <c r="F90" s="75" t="n">
        <v>2.9</v>
      </c>
      <c r="G90" s="74" t="n">
        <v>4.8</v>
      </c>
    </row>
    <row r="91" customFormat="false" ht="33" hidden="false" customHeight="true" outlineLevel="0" collapsed="false">
      <c r="A91" s="69" t="s">
        <v>254</v>
      </c>
      <c r="B91" s="74" t="n">
        <v>427.6</v>
      </c>
      <c r="C91" s="74" t="n">
        <v>10.2</v>
      </c>
      <c r="D91" s="74" t="n">
        <v>424.5</v>
      </c>
      <c r="E91" s="74" t="n">
        <v>417.4</v>
      </c>
      <c r="F91" s="75" t="n">
        <v>7.1</v>
      </c>
      <c r="G91" s="74" t="n">
        <v>3.1</v>
      </c>
    </row>
    <row r="92" customFormat="false" ht="33" hidden="false" customHeight="true" outlineLevel="0" collapsed="false">
      <c r="A92" s="69" t="s">
        <v>255</v>
      </c>
      <c r="B92" s="74" t="n">
        <v>113.7</v>
      </c>
      <c r="C92" s="74" t="n">
        <v>3.7</v>
      </c>
      <c r="D92" s="74" t="n">
        <v>112.1</v>
      </c>
      <c r="E92" s="74" t="n">
        <v>110</v>
      </c>
      <c r="F92" s="75" t="n">
        <v>2.1</v>
      </c>
      <c r="G92" s="74" t="n">
        <v>1.6</v>
      </c>
    </row>
    <row r="93" customFormat="false" ht="33" hidden="false" customHeight="true" outlineLevel="0" collapsed="false">
      <c r="A93" s="69" t="s">
        <v>256</v>
      </c>
      <c r="B93" s="74" t="n">
        <v>767.9</v>
      </c>
      <c r="C93" s="74" t="n">
        <v>140.7</v>
      </c>
      <c r="D93" s="74" t="n">
        <v>715.3</v>
      </c>
      <c r="E93" s="74" t="n">
        <v>627.2</v>
      </c>
      <c r="F93" s="75" t="n">
        <v>88.1</v>
      </c>
      <c r="G93" s="74" t="n">
        <v>52.6</v>
      </c>
    </row>
    <row r="94" customFormat="false" ht="39" hidden="false" customHeight="true" outlineLevel="0" collapsed="false">
      <c r="A94" s="69" t="s">
        <v>257</v>
      </c>
      <c r="B94" s="74" t="n">
        <v>125.8</v>
      </c>
      <c r="C94" s="74" t="n">
        <v>59.1</v>
      </c>
      <c r="D94" s="74" t="n">
        <v>71</v>
      </c>
      <c r="E94" s="74" t="n">
        <v>66.7</v>
      </c>
      <c r="F94" s="75" t="n">
        <v>4.3</v>
      </c>
      <c r="G94" s="74" t="n">
        <v>54.8</v>
      </c>
    </row>
    <row r="95" customFormat="false" ht="30" hidden="false" customHeight="true" outlineLevel="0" collapsed="false">
      <c r="A95" s="69" t="s">
        <v>258</v>
      </c>
      <c r="B95" s="74" t="n">
        <v>541.5</v>
      </c>
      <c r="C95" s="74" t="n">
        <v>195.7</v>
      </c>
      <c r="D95" s="74" t="n">
        <v>405.5</v>
      </c>
      <c r="E95" s="74" t="n">
        <v>345.8</v>
      </c>
      <c r="F95" s="75" t="n">
        <v>59.7</v>
      </c>
      <c r="G95" s="74" t="n">
        <v>136</v>
      </c>
    </row>
    <row r="96" customFormat="false" ht="50.25" hidden="false" customHeight="true" outlineLevel="0" collapsed="false">
      <c r="A96" s="69" t="s">
        <v>259</v>
      </c>
      <c r="B96" s="74" t="n">
        <v>602.5</v>
      </c>
      <c r="C96" s="74" t="n">
        <v>68</v>
      </c>
      <c r="D96" s="74" t="n">
        <v>582.8</v>
      </c>
      <c r="E96" s="74" t="n">
        <v>534.5</v>
      </c>
      <c r="F96" s="75" t="n">
        <v>48.3</v>
      </c>
      <c r="G96" s="74" t="n">
        <v>19.7</v>
      </c>
    </row>
    <row r="97" customFormat="false" ht="33" hidden="false" customHeight="true" outlineLevel="0" collapsed="false">
      <c r="A97" s="88" t="s">
        <v>260</v>
      </c>
      <c r="B97" s="90" t="n">
        <v>1926.3</v>
      </c>
      <c r="C97" s="90" t="n">
        <v>1385.4</v>
      </c>
      <c r="D97" s="90" t="n">
        <v>670.6</v>
      </c>
      <c r="E97" s="90" t="n">
        <v>540.9</v>
      </c>
      <c r="F97" s="90" t="n">
        <v>129.7</v>
      </c>
      <c r="G97" s="90" t="n">
        <v>1255.7</v>
      </c>
    </row>
    <row r="98" customFormat="false" ht="12.75" hidden="false" customHeight="false" outlineLevel="0" collapsed="false"/>
  </sheetData>
  <mergeCells count="42">
    <mergeCell ref="A1:G1"/>
    <mergeCell ref="A2:G2"/>
    <mergeCell ref="A3:G3"/>
    <mergeCell ref="A4:A6"/>
    <mergeCell ref="B4:C4"/>
    <mergeCell ref="D4:G4"/>
    <mergeCell ref="B5:B6"/>
    <mergeCell ref="C5:C6"/>
    <mergeCell ref="D5:F5"/>
    <mergeCell ref="G5:G6"/>
    <mergeCell ref="E21:G21"/>
    <mergeCell ref="A23:A25"/>
    <mergeCell ref="B23:C23"/>
    <mergeCell ref="D23:G23"/>
    <mergeCell ref="B24:B25"/>
    <mergeCell ref="C24:C25"/>
    <mergeCell ref="D24:F24"/>
    <mergeCell ref="G24:G25"/>
    <mergeCell ref="E41:G41"/>
    <mergeCell ref="A43:A45"/>
    <mergeCell ref="B43:C43"/>
    <mergeCell ref="D43:G43"/>
    <mergeCell ref="B44:B45"/>
    <mergeCell ref="C44:C45"/>
    <mergeCell ref="D44:F44"/>
    <mergeCell ref="G44:G45"/>
    <mergeCell ref="E61:G61"/>
    <mergeCell ref="A63:A65"/>
    <mergeCell ref="B63:C63"/>
    <mergeCell ref="D63:G63"/>
    <mergeCell ref="B64:B65"/>
    <mergeCell ref="C64:C65"/>
    <mergeCell ref="D64:F64"/>
    <mergeCell ref="G64:G65"/>
    <mergeCell ref="E82:G82"/>
    <mergeCell ref="A84:A86"/>
    <mergeCell ref="B84:C84"/>
    <mergeCell ref="D84:G84"/>
    <mergeCell ref="B85:B86"/>
    <mergeCell ref="C85:C86"/>
    <mergeCell ref="D85:F85"/>
    <mergeCell ref="G85:G86"/>
  </mergeCells>
  <printOptions headings="false" gridLines="false" gridLinesSet="true" horizontalCentered="true" verticalCentered="false"/>
  <pageMargins left="0.7875" right="0.7875" top="0.984027777777778" bottom="1.09027777777778" header="0.708333333333333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  <rowBreaks count="1" manualBreakCount="1">
    <brk id="3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82"/>
    <col collapsed="false" customWidth="true" hidden="false" outlineLevel="0" max="3" min="3" style="0" width="12.15"/>
    <col collapsed="false" customWidth="true" hidden="false" outlineLevel="0" max="4" min="4" style="0" width="12.32"/>
    <col collapsed="false" customWidth="true" hidden="false" outlineLevel="0" max="5" min="5" style="0" width="9.65"/>
    <col collapsed="false" customWidth="true" hidden="false" outlineLevel="0" max="16" min="16" style="0" width="13.15"/>
    <col collapsed="false" customWidth="true" hidden="false" outlineLevel="0" max="18" min="18" style="267" width="9.32"/>
  </cols>
  <sheetData>
    <row r="1" customFormat="false" ht="15.75" hidden="false" customHeight="false" outlineLevel="0" collapsed="false">
      <c r="A1" s="268" t="s">
        <v>26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</row>
    <row r="2" customFormat="false" ht="21" hidden="false" customHeight="true" outlineLevel="0" collapsed="false">
      <c r="A2" s="269" t="s">
        <v>266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23.25" hidden="false" customHeight="true" outlineLevel="0" collapsed="false">
      <c r="A18" s="268" t="s">
        <v>267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268"/>
    </row>
    <row r="19" customFormat="false" ht="21" hidden="false" customHeight="true" outlineLevel="0" collapsed="false">
      <c r="A19" s="269" t="s">
        <v>268</v>
      </c>
      <c r="B19" s="269"/>
      <c r="C19" s="269"/>
      <c r="D19" s="269"/>
      <c r="E19" s="269"/>
      <c r="F19" s="269"/>
      <c r="G19" s="269"/>
      <c r="H19" s="269"/>
      <c r="I19" s="269"/>
      <c r="J19" s="269"/>
      <c r="K19" s="269"/>
      <c r="L19" s="269"/>
      <c r="M19" s="269"/>
      <c r="N19" s="269"/>
      <c r="O19" s="269"/>
      <c r="P19" s="269"/>
      <c r="Q19" s="269"/>
    </row>
  </sheetData>
  <mergeCells count="4">
    <mergeCell ref="A1:Q1"/>
    <mergeCell ref="A2:Q2"/>
    <mergeCell ref="A18:Q18"/>
    <mergeCell ref="A19:Q19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3203125" defaultRowHeight="12" zeroHeight="false" outlineLevelRow="0" outlineLevelCol="0"/>
  <cols>
    <col collapsed="false" customWidth="true" hidden="false" outlineLevel="0" max="1" min="1" style="51" width="36.83"/>
    <col collapsed="false" customWidth="true" hidden="false" outlineLevel="0" max="3" min="2" style="51" width="27.65"/>
    <col collapsed="false" customWidth="true" hidden="false" outlineLevel="0" max="6" min="4" style="51" width="22.99"/>
    <col collapsed="false" customWidth="true" hidden="false" outlineLevel="0" max="7" min="7" style="51" width="25.99"/>
    <col collapsed="false" customWidth="false" hidden="false" outlineLevel="0" max="8" min="8" style="52" width="9.32"/>
    <col collapsed="false" customWidth="false" hidden="false" outlineLevel="0" max="257" min="9" style="51" width="9.32"/>
  </cols>
  <sheetData>
    <row r="1" customFormat="false" ht="16.5" hidden="false" customHeight="true" outlineLevel="0" collapsed="false">
      <c r="A1" s="184" t="s">
        <v>269</v>
      </c>
      <c r="B1" s="184"/>
      <c r="C1" s="184"/>
      <c r="D1" s="184"/>
      <c r="E1" s="184"/>
      <c r="F1" s="184"/>
      <c r="G1" s="184"/>
    </row>
    <row r="2" customFormat="false" ht="15" hidden="false" customHeight="true" outlineLevel="0" collapsed="false">
      <c r="A2" s="58" t="s">
        <v>71</v>
      </c>
      <c r="B2" s="58"/>
      <c r="C2" s="58"/>
      <c r="D2" s="58"/>
      <c r="E2" s="58"/>
      <c r="F2" s="58"/>
      <c r="G2" s="58"/>
    </row>
    <row r="3" customFormat="false" ht="21.75" hidden="false" customHeight="true" outlineLevel="0" collapsed="false">
      <c r="A3" s="270"/>
      <c r="B3" s="197" t="s">
        <v>213</v>
      </c>
      <c r="C3" s="197"/>
      <c r="D3" s="217" t="s">
        <v>250</v>
      </c>
      <c r="E3" s="217"/>
      <c r="F3" s="217"/>
      <c r="G3" s="217"/>
    </row>
    <row r="4" customFormat="false" ht="19.5" hidden="false" customHeight="true" outlineLevel="0" collapsed="false">
      <c r="A4" s="270"/>
      <c r="B4" s="220" t="s">
        <v>197</v>
      </c>
      <c r="C4" s="220" t="s">
        <v>198</v>
      </c>
      <c r="D4" s="218" t="s">
        <v>195</v>
      </c>
      <c r="E4" s="218"/>
      <c r="F4" s="218"/>
      <c r="G4" s="219" t="s">
        <v>251</v>
      </c>
    </row>
    <row r="5" customFormat="false" ht="29.25" hidden="false" customHeight="true" outlineLevel="0" collapsed="false">
      <c r="A5" s="270"/>
      <c r="B5" s="220"/>
      <c r="C5" s="220"/>
      <c r="D5" s="220" t="s">
        <v>197</v>
      </c>
      <c r="E5" s="220" t="s">
        <v>199</v>
      </c>
      <c r="F5" s="221" t="s">
        <v>228</v>
      </c>
      <c r="G5" s="219"/>
    </row>
    <row r="6" customFormat="false" ht="17.25" hidden="false" customHeight="true" outlineLevel="0" collapsed="false">
      <c r="A6" s="83" t="s">
        <v>31</v>
      </c>
      <c r="B6" s="271" t="n">
        <v>16578.3</v>
      </c>
      <c r="C6" s="271" t="n">
        <v>3460.4</v>
      </c>
      <c r="D6" s="271" t="n">
        <v>14459.5</v>
      </c>
      <c r="E6" s="271" t="n">
        <v>13117.9</v>
      </c>
      <c r="F6" s="271" t="n">
        <v>1341.6</v>
      </c>
      <c r="G6" s="271" t="n">
        <v>2118.8</v>
      </c>
    </row>
    <row r="7" customFormat="false" ht="17.25" hidden="false" customHeight="true" outlineLevel="0" collapsed="false">
      <c r="A7" s="83"/>
      <c r="B7" s="271"/>
      <c r="C7" s="271"/>
      <c r="D7" s="271"/>
      <c r="E7" s="271"/>
      <c r="F7" s="271"/>
      <c r="G7" s="271"/>
    </row>
    <row r="8" customFormat="false" ht="17.25" hidden="false" customHeight="true" outlineLevel="0" collapsed="false">
      <c r="A8" s="272" t="s">
        <v>32</v>
      </c>
      <c r="B8" s="74" t="n">
        <v>660.7</v>
      </c>
      <c r="C8" s="74" t="n">
        <v>179.9</v>
      </c>
      <c r="D8" s="273" t="n">
        <v>522.5</v>
      </c>
      <c r="E8" s="74" t="n">
        <v>480.8</v>
      </c>
      <c r="F8" s="273" t="n">
        <v>41.7</v>
      </c>
      <c r="G8" s="74" t="n">
        <v>138.2</v>
      </c>
    </row>
    <row r="9" customFormat="false" ht="17.25" hidden="false" customHeight="true" outlineLevel="0" collapsed="false">
      <c r="A9" s="272" t="s">
        <v>33</v>
      </c>
      <c r="B9" s="74" t="n">
        <v>380</v>
      </c>
      <c r="C9" s="74" t="n">
        <v>100.3</v>
      </c>
      <c r="D9" s="273" t="n">
        <v>317.6</v>
      </c>
      <c r="E9" s="74" t="n">
        <v>279.7</v>
      </c>
      <c r="F9" s="273" t="n">
        <v>37.9</v>
      </c>
      <c r="G9" s="74" t="n">
        <v>62.4</v>
      </c>
    </row>
    <row r="10" customFormat="false" ht="17.25" hidden="false" customHeight="true" outlineLevel="0" collapsed="false">
      <c r="A10" s="272" t="s">
        <v>34</v>
      </c>
      <c r="B10" s="74" t="n">
        <v>1413.7</v>
      </c>
      <c r="C10" s="74" t="n">
        <v>204.3</v>
      </c>
      <c r="D10" s="273" t="n">
        <v>1341.5</v>
      </c>
      <c r="E10" s="74" t="n">
        <v>1209.4</v>
      </c>
      <c r="F10" s="273" t="n">
        <v>132.1</v>
      </c>
      <c r="G10" s="74" t="n">
        <v>72.2</v>
      </c>
    </row>
    <row r="11" customFormat="false" ht="17.25" hidden="false" customHeight="true" outlineLevel="0" collapsed="false">
      <c r="A11" s="272" t="s">
        <v>35</v>
      </c>
      <c r="B11" s="74" t="n">
        <v>747.2</v>
      </c>
      <c r="C11" s="74" t="n">
        <v>97.7</v>
      </c>
      <c r="D11" s="273" t="n">
        <v>690.6</v>
      </c>
      <c r="E11" s="74" t="n">
        <v>649.5</v>
      </c>
      <c r="F11" s="273" t="n">
        <v>41.1</v>
      </c>
      <c r="G11" s="74" t="n">
        <v>56.6</v>
      </c>
    </row>
    <row r="12" customFormat="false" ht="17.25" hidden="false" customHeight="true" outlineLevel="0" collapsed="false">
      <c r="A12" s="272" t="s">
        <v>36</v>
      </c>
      <c r="B12" s="74" t="n">
        <v>521.2</v>
      </c>
      <c r="C12" s="74" t="n">
        <v>115.5</v>
      </c>
      <c r="D12" s="273" t="n">
        <v>453.5</v>
      </c>
      <c r="E12" s="74" t="n">
        <v>405.7</v>
      </c>
      <c r="F12" s="273" t="n">
        <v>47.8</v>
      </c>
      <c r="G12" s="74" t="n">
        <v>67.7</v>
      </c>
    </row>
    <row r="13" customFormat="false" ht="17.25" hidden="false" customHeight="true" outlineLevel="0" collapsed="false">
      <c r="A13" s="272" t="s">
        <v>37</v>
      </c>
      <c r="B13" s="74" t="n">
        <v>508.9</v>
      </c>
      <c r="C13" s="74" t="n">
        <v>101.6</v>
      </c>
      <c r="D13" s="273" t="n">
        <v>408</v>
      </c>
      <c r="E13" s="74" t="n">
        <v>407.3</v>
      </c>
      <c r="F13" s="273" t="n">
        <v>0.7</v>
      </c>
      <c r="G13" s="74" t="n">
        <v>100.9</v>
      </c>
    </row>
    <row r="14" customFormat="false" ht="17.25" hidden="false" customHeight="true" outlineLevel="0" collapsed="false">
      <c r="A14" s="272" t="s">
        <v>38</v>
      </c>
      <c r="B14" s="74" t="n">
        <v>741.6</v>
      </c>
      <c r="C14" s="74" t="n">
        <v>162.6</v>
      </c>
      <c r="D14" s="273" t="n">
        <v>644.2</v>
      </c>
      <c r="E14" s="74" t="n">
        <v>579</v>
      </c>
      <c r="F14" s="273" t="n">
        <v>65.2</v>
      </c>
      <c r="G14" s="74" t="n">
        <v>97.4</v>
      </c>
    </row>
    <row r="15" customFormat="false" ht="17.25" hidden="false" customHeight="true" outlineLevel="0" collapsed="false">
      <c r="A15" s="272" t="s">
        <v>39</v>
      </c>
      <c r="B15" s="74" t="n">
        <v>575.1</v>
      </c>
      <c r="C15" s="74" t="n">
        <v>214.5</v>
      </c>
      <c r="D15" s="273" t="n">
        <v>420.4</v>
      </c>
      <c r="E15" s="74" t="n">
        <v>360.6</v>
      </c>
      <c r="F15" s="273" t="n">
        <v>59.8</v>
      </c>
      <c r="G15" s="74" t="n">
        <v>154.7</v>
      </c>
    </row>
    <row r="16" customFormat="false" ht="17.25" hidden="false" customHeight="true" outlineLevel="0" collapsed="false">
      <c r="A16" s="272" t="s">
        <v>40</v>
      </c>
      <c r="B16" s="74" t="n">
        <v>771.4</v>
      </c>
      <c r="C16" s="74" t="n">
        <v>80.6</v>
      </c>
      <c r="D16" s="273" t="n">
        <v>737.5</v>
      </c>
      <c r="E16" s="74" t="n">
        <v>690.8</v>
      </c>
      <c r="F16" s="273" t="n">
        <v>46.7</v>
      </c>
      <c r="G16" s="74" t="n">
        <v>33.9</v>
      </c>
    </row>
    <row r="17" customFormat="false" ht="17.25" hidden="false" customHeight="true" outlineLevel="0" collapsed="false">
      <c r="A17" s="272" t="s">
        <v>41</v>
      </c>
      <c r="B17" s="74" t="n">
        <v>384.5</v>
      </c>
      <c r="C17" s="74" t="n">
        <v>69.2</v>
      </c>
      <c r="D17" s="273" t="n">
        <v>340.9</v>
      </c>
      <c r="E17" s="74" t="n">
        <v>315.3</v>
      </c>
      <c r="F17" s="273" t="n">
        <v>25.6</v>
      </c>
      <c r="G17" s="74" t="n">
        <v>43.6</v>
      </c>
    </row>
    <row r="18" customFormat="false" ht="17.25" hidden="false" customHeight="true" outlineLevel="0" collapsed="false">
      <c r="A18" s="272" t="s">
        <v>42</v>
      </c>
      <c r="B18" s="231" t="n">
        <v>303.7</v>
      </c>
      <c r="C18" s="231" t="n">
        <v>85.8</v>
      </c>
      <c r="D18" s="273" t="n">
        <v>231.4</v>
      </c>
      <c r="E18" s="231" t="n">
        <v>217.9</v>
      </c>
      <c r="F18" s="273" t="n">
        <v>13.5</v>
      </c>
      <c r="G18" s="231" t="n">
        <v>72.3</v>
      </c>
    </row>
    <row r="19" customFormat="false" ht="17.25" hidden="false" customHeight="true" outlineLevel="0" collapsed="false">
      <c r="A19" s="272" t="s">
        <v>43</v>
      </c>
      <c r="B19" s="74" t="n">
        <v>1075.2</v>
      </c>
      <c r="C19" s="74" t="n">
        <v>137.8</v>
      </c>
      <c r="D19" s="273" t="n">
        <v>998.3</v>
      </c>
      <c r="E19" s="74" t="n">
        <v>937.4</v>
      </c>
      <c r="F19" s="273" t="n">
        <v>60.9</v>
      </c>
      <c r="G19" s="74" t="n">
        <v>76.9</v>
      </c>
    </row>
    <row r="20" customFormat="false" ht="17.25" hidden="false" customHeight="true" outlineLevel="0" collapsed="false">
      <c r="A20" s="272" t="s">
        <v>44</v>
      </c>
      <c r="B20" s="74" t="n">
        <v>499.6</v>
      </c>
      <c r="C20" s="74" t="n">
        <v>167.5</v>
      </c>
      <c r="D20" s="273" t="n">
        <v>430.3</v>
      </c>
      <c r="E20" s="74" t="n">
        <v>332.1</v>
      </c>
      <c r="F20" s="273" t="n">
        <v>98.2</v>
      </c>
      <c r="G20" s="74" t="n">
        <v>69.3</v>
      </c>
    </row>
    <row r="21" customFormat="false" ht="17.25" hidden="false" customHeight="true" outlineLevel="0" collapsed="false">
      <c r="A21" s="272" t="s">
        <v>45</v>
      </c>
      <c r="B21" s="74" t="n">
        <v>1020.1</v>
      </c>
      <c r="C21" s="74" t="n">
        <v>244.2</v>
      </c>
      <c r="D21" s="273" t="n">
        <v>927.6</v>
      </c>
      <c r="E21" s="74" t="n">
        <v>775.9</v>
      </c>
      <c r="F21" s="273" t="n">
        <v>151.7</v>
      </c>
      <c r="G21" s="74" t="n">
        <v>92.5</v>
      </c>
    </row>
    <row r="22" customFormat="false" ht="17.25" hidden="false" customHeight="true" outlineLevel="0" collapsed="false">
      <c r="A22" s="272" t="s">
        <v>46</v>
      </c>
      <c r="B22" s="74" t="n">
        <v>591.2</v>
      </c>
      <c r="C22" s="74" t="n">
        <v>67.4</v>
      </c>
      <c r="D22" s="273" t="n">
        <v>550.7</v>
      </c>
      <c r="E22" s="74" t="n">
        <v>523.8</v>
      </c>
      <c r="F22" s="273" t="n">
        <v>26.9</v>
      </c>
      <c r="G22" s="74" t="n">
        <v>40.5</v>
      </c>
    </row>
    <row r="23" customFormat="false" ht="17.25" hidden="false" customHeight="true" outlineLevel="0" collapsed="false">
      <c r="A23" s="272" t="s">
        <v>47</v>
      </c>
      <c r="B23" s="74" t="n">
        <v>486</v>
      </c>
      <c r="C23" s="74" t="n">
        <v>211.8</v>
      </c>
      <c r="D23" s="273" t="n">
        <v>321</v>
      </c>
      <c r="E23" s="74" t="n">
        <v>274.2</v>
      </c>
      <c r="F23" s="273" t="n">
        <v>46.8</v>
      </c>
      <c r="G23" s="74" t="n">
        <v>165</v>
      </c>
    </row>
    <row r="24" customFormat="false" ht="17.25" hidden="false" customHeight="true" outlineLevel="0" collapsed="false">
      <c r="A24" s="272" t="s">
        <v>48</v>
      </c>
      <c r="B24" s="74" t="n">
        <v>490.9</v>
      </c>
      <c r="C24" s="74" t="n">
        <v>126.4</v>
      </c>
      <c r="D24" s="273" t="n">
        <v>396.5</v>
      </c>
      <c r="E24" s="74" t="n">
        <v>364.5</v>
      </c>
      <c r="F24" s="273" t="n">
        <v>32</v>
      </c>
      <c r="G24" s="74" t="n">
        <v>94.4</v>
      </c>
    </row>
    <row r="25" customFormat="false" ht="17.25" hidden="false" customHeight="true" outlineLevel="0" collapsed="false">
      <c r="A25" s="272" t="s">
        <v>49</v>
      </c>
      <c r="B25" s="74" t="n">
        <v>417.7</v>
      </c>
      <c r="C25" s="74" t="n">
        <v>126</v>
      </c>
      <c r="D25" s="273" t="n">
        <v>326.8</v>
      </c>
      <c r="E25" s="74" t="n">
        <v>291.7</v>
      </c>
      <c r="F25" s="273" t="n">
        <v>35.1</v>
      </c>
      <c r="G25" s="74" t="n">
        <v>90.9</v>
      </c>
    </row>
    <row r="26" customFormat="false" ht="17.25" hidden="false" customHeight="true" outlineLevel="0" collapsed="false">
      <c r="A26" s="272" t="s">
        <v>50</v>
      </c>
      <c r="B26" s="74" t="n">
        <v>1263.9</v>
      </c>
      <c r="C26" s="74" t="n">
        <v>137.4</v>
      </c>
      <c r="D26" s="273" t="n">
        <v>1202</v>
      </c>
      <c r="E26" s="74" t="n">
        <v>1126.5</v>
      </c>
      <c r="F26" s="273" t="n">
        <v>75.5</v>
      </c>
      <c r="G26" s="74" t="n">
        <v>61.9</v>
      </c>
    </row>
    <row r="27" customFormat="false" ht="17.25" hidden="false" customHeight="true" outlineLevel="0" collapsed="false">
      <c r="A27" s="272" t="s">
        <v>51</v>
      </c>
      <c r="B27" s="74" t="n">
        <v>455.3</v>
      </c>
      <c r="C27" s="74" t="n">
        <v>174.2</v>
      </c>
      <c r="D27" s="273" t="n">
        <v>322</v>
      </c>
      <c r="E27" s="74" t="n">
        <v>281.1</v>
      </c>
      <c r="F27" s="273" t="n">
        <v>40.9</v>
      </c>
      <c r="G27" s="74" t="n">
        <v>133.3</v>
      </c>
    </row>
    <row r="28" customFormat="false" ht="17.25" hidden="false" customHeight="true" outlineLevel="0" collapsed="false">
      <c r="A28" s="272" t="s">
        <v>52</v>
      </c>
      <c r="B28" s="74" t="n">
        <v>528.8</v>
      </c>
      <c r="C28" s="74" t="n">
        <v>118.4</v>
      </c>
      <c r="D28" s="273" t="n">
        <v>431.1</v>
      </c>
      <c r="E28" s="74" t="n">
        <v>410.4</v>
      </c>
      <c r="F28" s="273" t="n">
        <v>20.7</v>
      </c>
      <c r="G28" s="74" t="n">
        <v>97.7</v>
      </c>
    </row>
    <row r="29" customFormat="false" ht="17.25" hidden="false" customHeight="true" outlineLevel="0" collapsed="false">
      <c r="A29" s="272" t="s">
        <v>53</v>
      </c>
      <c r="B29" s="74" t="n">
        <v>531.8</v>
      </c>
      <c r="C29" s="74" t="n">
        <v>90.3</v>
      </c>
      <c r="D29" s="273" t="n">
        <v>486.6</v>
      </c>
      <c r="E29" s="74" t="n">
        <v>441.5</v>
      </c>
      <c r="F29" s="273" t="n">
        <v>45.1</v>
      </c>
      <c r="G29" s="74" t="n">
        <v>45.2</v>
      </c>
    </row>
    <row r="30" customFormat="false" ht="17.25" hidden="false" customHeight="true" outlineLevel="0" collapsed="false">
      <c r="A30" s="272" t="s">
        <v>54</v>
      </c>
      <c r="B30" s="74" t="n">
        <v>394.1</v>
      </c>
      <c r="C30" s="74" t="n">
        <v>194.6</v>
      </c>
      <c r="D30" s="273" t="n">
        <v>227.9</v>
      </c>
      <c r="E30" s="74" t="n">
        <v>199.5</v>
      </c>
      <c r="F30" s="273" t="n">
        <v>28.4</v>
      </c>
      <c r="G30" s="74" t="n">
        <v>166.2</v>
      </c>
    </row>
    <row r="31" customFormat="false" ht="17.25" hidden="false" customHeight="true" outlineLevel="0" collapsed="false">
      <c r="A31" s="272" t="s">
        <v>55</v>
      </c>
      <c r="B31" s="74" t="n">
        <v>435.8</v>
      </c>
      <c r="C31" s="74" t="n">
        <v>69.6</v>
      </c>
      <c r="D31" s="273" t="n">
        <v>394.6</v>
      </c>
      <c r="E31" s="74" t="n">
        <v>366.2</v>
      </c>
      <c r="F31" s="273" t="n">
        <v>28.4</v>
      </c>
      <c r="G31" s="74" t="n">
        <v>41.2</v>
      </c>
    </row>
    <row r="32" customFormat="false" ht="15.75" hidden="false" customHeight="true" outlineLevel="0" collapsed="false">
      <c r="A32" s="274" t="s">
        <v>56</v>
      </c>
      <c r="B32" s="89" t="n">
        <v>1379.9</v>
      </c>
      <c r="C32" s="90" t="n">
        <v>182.8</v>
      </c>
      <c r="D32" s="275" t="n">
        <v>1336</v>
      </c>
      <c r="E32" s="90" t="n">
        <v>1197.1</v>
      </c>
      <c r="F32" s="275" t="n">
        <v>138.9</v>
      </c>
      <c r="G32" s="90" t="n">
        <v>43.9</v>
      </c>
    </row>
    <row r="33" customFormat="false" ht="12.75" hidden="false" customHeight="false" outlineLevel="0" collapsed="false">
      <c r="B33" s="85"/>
      <c r="C33" s="85"/>
      <c r="D33" s="85"/>
      <c r="E33" s="85"/>
      <c r="F33" s="85"/>
      <c r="G33" s="85"/>
    </row>
  </sheetData>
  <mergeCells count="9">
    <mergeCell ref="A1:G1"/>
    <mergeCell ref="A2:G2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J8" activeCellId="0" sqref="J8"/>
    </sheetView>
  </sheetViews>
  <sheetFormatPr defaultColWidth="9.3203125" defaultRowHeight="15" zeroHeight="false" outlineLevelRow="0" outlineLevelCol="0"/>
  <cols>
    <col collapsed="false" customWidth="true" hidden="false" outlineLevel="0" max="1" min="1" style="10" width="22.15"/>
    <col collapsed="false" customWidth="true" hidden="false" outlineLevel="0" max="4" min="2" style="10" width="23.82"/>
    <col collapsed="false" customWidth="true" hidden="false" outlineLevel="0" max="5" min="5" style="10" width="22.5"/>
    <col collapsed="false" customWidth="true" hidden="false" outlineLevel="0" max="7" min="6" style="10" width="34.32"/>
    <col collapsed="false" customWidth="false" hidden="false" outlineLevel="0" max="8" min="8" style="96" width="9.32"/>
    <col collapsed="false" customWidth="false" hidden="false" outlineLevel="0" max="257" min="9" style="10" width="9.32"/>
  </cols>
  <sheetData>
    <row r="1" s="277" customFormat="true" ht="18.75" hidden="false" customHeight="true" outlineLevel="0" collapsed="false">
      <c r="A1" s="144" t="s">
        <v>270</v>
      </c>
      <c r="B1" s="144"/>
      <c r="C1" s="144"/>
      <c r="D1" s="144"/>
      <c r="E1" s="144"/>
      <c r="F1" s="144"/>
      <c r="G1" s="144"/>
      <c r="H1" s="276"/>
    </row>
    <row r="2" customFormat="false" ht="5.25" hidden="false" customHeight="true" outlineLevel="0" collapsed="false">
      <c r="A2" s="23"/>
      <c r="B2" s="23"/>
      <c r="C2" s="23"/>
      <c r="D2" s="23"/>
      <c r="E2" s="278"/>
      <c r="F2" s="278"/>
      <c r="G2" s="278"/>
    </row>
    <row r="3" customFormat="false" ht="15.75" hidden="false" customHeight="true" outlineLevel="0" collapsed="false">
      <c r="A3" s="151"/>
      <c r="B3" s="12" t="s">
        <v>271</v>
      </c>
      <c r="C3" s="13" t="s">
        <v>272</v>
      </c>
      <c r="D3" s="13"/>
      <c r="E3" s="13"/>
      <c r="F3" s="13"/>
      <c r="G3" s="13"/>
    </row>
    <row r="4" customFormat="false" ht="17.25" hidden="false" customHeight="true" outlineLevel="0" collapsed="false">
      <c r="A4" s="151"/>
      <c r="B4" s="12"/>
      <c r="C4" s="14" t="s">
        <v>273</v>
      </c>
      <c r="D4" s="14" t="s">
        <v>274</v>
      </c>
      <c r="E4" s="279" t="s">
        <v>275</v>
      </c>
      <c r="F4" s="279"/>
      <c r="G4" s="279"/>
    </row>
    <row r="5" customFormat="false" ht="18" hidden="false" customHeight="true" outlineLevel="0" collapsed="false">
      <c r="A5" s="151"/>
      <c r="B5" s="12"/>
      <c r="C5" s="12"/>
      <c r="D5" s="12"/>
      <c r="E5" s="14" t="s">
        <v>276</v>
      </c>
      <c r="F5" s="13" t="s">
        <v>277</v>
      </c>
      <c r="G5" s="13"/>
    </row>
    <row r="6" customFormat="false" ht="30" hidden="false" customHeight="true" outlineLevel="0" collapsed="false">
      <c r="A6" s="151"/>
      <c r="B6" s="12"/>
      <c r="C6" s="12"/>
      <c r="D6" s="12"/>
      <c r="E6" s="14"/>
      <c r="F6" s="14" t="s">
        <v>278</v>
      </c>
      <c r="G6" s="16" t="s">
        <v>279</v>
      </c>
    </row>
    <row r="7" customFormat="false" ht="18" hidden="false" customHeight="true" outlineLevel="0" collapsed="false">
      <c r="A7" s="17" t="s">
        <v>31</v>
      </c>
      <c r="B7" s="104" t="n">
        <v>15894.9</v>
      </c>
      <c r="C7" s="104" t="n">
        <v>13392.1</v>
      </c>
      <c r="D7" s="104" t="n">
        <v>1789.6</v>
      </c>
      <c r="E7" s="28" t="n">
        <v>396.2</v>
      </c>
      <c r="F7" s="28" t="n">
        <v>2.5</v>
      </c>
      <c r="G7" s="28" t="n">
        <v>1.7</v>
      </c>
    </row>
    <row r="8" customFormat="false" ht="18" hidden="false" customHeight="true" outlineLevel="0" collapsed="false">
      <c r="A8" s="17"/>
      <c r="B8" s="104"/>
      <c r="C8" s="104"/>
      <c r="D8" s="104"/>
      <c r="E8" s="28"/>
      <c r="F8" s="28"/>
      <c r="G8" s="28"/>
    </row>
    <row r="9" customFormat="false" ht="16.5" hidden="false" customHeight="true" outlineLevel="0" collapsed="false">
      <c r="A9" s="31" t="s">
        <v>32</v>
      </c>
      <c r="B9" s="108" t="n">
        <v>637.3</v>
      </c>
      <c r="C9" s="108" t="n">
        <v>504.8</v>
      </c>
      <c r="D9" s="108" t="n">
        <v>101.2</v>
      </c>
      <c r="E9" s="280" t="n">
        <v>18.9</v>
      </c>
      <c r="F9" s="280" t="n">
        <v>3</v>
      </c>
      <c r="G9" s="280" t="n">
        <v>2</v>
      </c>
    </row>
    <row r="10" customFormat="false" ht="16.5" hidden="false" customHeight="true" outlineLevel="0" collapsed="false">
      <c r="A10" s="31" t="s">
        <v>33</v>
      </c>
      <c r="B10" s="108" t="n">
        <v>371.4</v>
      </c>
      <c r="C10" s="108" t="n">
        <v>279.7</v>
      </c>
      <c r="D10" s="108" t="n">
        <v>56.3</v>
      </c>
      <c r="E10" s="280" t="n">
        <v>11.2</v>
      </c>
      <c r="F10" s="280" t="n">
        <v>3</v>
      </c>
      <c r="G10" s="280" t="n">
        <v>1.8</v>
      </c>
    </row>
    <row r="11" customFormat="false" ht="16.5" hidden="false" customHeight="true" outlineLevel="0" collapsed="false">
      <c r="A11" s="31" t="s">
        <v>34</v>
      </c>
      <c r="B11" s="108" t="n">
        <v>1372.1</v>
      </c>
      <c r="C11" s="108" t="n">
        <v>1195.6</v>
      </c>
      <c r="D11" s="108" t="n">
        <v>158.7</v>
      </c>
      <c r="E11" s="280" t="n">
        <v>3.7</v>
      </c>
      <c r="F11" s="280" t="n">
        <v>0.3</v>
      </c>
      <c r="G11" s="280" t="n">
        <v>0.2</v>
      </c>
    </row>
    <row r="12" customFormat="false" ht="16.5" hidden="false" customHeight="true" outlineLevel="0" collapsed="false">
      <c r="A12" s="31" t="s">
        <v>35</v>
      </c>
      <c r="B12" s="108" t="n">
        <v>719.7</v>
      </c>
      <c r="C12" s="108" t="n">
        <v>678.7</v>
      </c>
      <c r="D12" s="108" t="n">
        <v>33.8</v>
      </c>
      <c r="E12" s="280" t="n">
        <v>2.6</v>
      </c>
      <c r="F12" s="280" t="n">
        <v>0.4</v>
      </c>
      <c r="G12" s="280" t="n">
        <v>0.2</v>
      </c>
    </row>
    <row r="13" customFormat="false" ht="16.5" hidden="false" customHeight="true" outlineLevel="0" collapsed="false">
      <c r="A13" s="31" t="s">
        <v>36</v>
      </c>
      <c r="B13" s="108" t="n">
        <v>500.9</v>
      </c>
      <c r="C13" s="108" t="n">
        <v>393.7</v>
      </c>
      <c r="D13" s="108" t="n">
        <v>70.6</v>
      </c>
      <c r="E13" s="280" t="n">
        <v>29.7</v>
      </c>
      <c r="F13" s="280" t="n">
        <v>5.9</v>
      </c>
      <c r="G13" s="280" t="n">
        <v>4</v>
      </c>
    </row>
    <row r="14" customFormat="false" ht="16.5" hidden="false" customHeight="true" outlineLevel="0" collapsed="false">
      <c r="A14" s="31" t="s">
        <v>37</v>
      </c>
      <c r="B14" s="108" t="n">
        <v>493.4</v>
      </c>
      <c r="C14" s="108" t="n">
        <v>468.3</v>
      </c>
      <c r="D14" s="108" t="n">
        <v>18.2</v>
      </c>
      <c r="E14" s="280" t="n">
        <v>0.5</v>
      </c>
      <c r="F14" s="280" t="n">
        <v>0.1</v>
      </c>
      <c r="G14" s="280" t="n">
        <v>0.1</v>
      </c>
    </row>
    <row r="15" customFormat="false" ht="16.5" hidden="false" customHeight="true" outlineLevel="0" collapsed="false">
      <c r="A15" s="31" t="s">
        <v>38</v>
      </c>
      <c r="B15" s="108" t="n">
        <v>707.7</v>
      </c>
      <c r="C15" s="108" t="n">
        <v>670.2</v>
      </c>
      <c r="D15" s="108" t="n">
        <v>25.6</v>
      </c>
      <c r="E15" s="280" t="n">
        <v>2.1</v>
      </c>
      <c r="F15" s="280" t="n">
        <v>0.3</v>
      </c>
      <c r="G15" s="280" t="n">
        <v>0.2</v>
      </c>
    </row>
    <row r="16" customFormat="false" ht="16.5" hidden="false" customHeight="true" outlineLevel="0" collapsed="false">
      <c r="A16" s="31" t="s">
        <v>39</v>
      </c>
      <c r="B16" s="108" t="n">
        <v>539.4</v>
      </c>
      <c r="C16" s="108" t="n">
        <v>331.3</v>
      </c>
      <c r="D16" s="108" t="n">
        <v>114.6</v>
      </c>
      <c r="E16" s="280" t="n">
        <v>14.9</v>
      </c>
      <c r="F16" s="280" t="n">
        <v>2.8</v>
      </c>
      <c r="G16" s="280" t="n">
        <v>1.7</v>
      </c>
    </row>
    <row r="17" customFormat="false" ht="16.5" hidden="false" customHeight="true" outlineLevel="0" collapsed="false">
      <c r="A17" s="31" t="s">
        <v>40</v>
      </c>
      <c r="B17" s="108" t="n">
        <v>754.8</v>
      </c>
      <c r="C17" s="108" t="n">
        <v>455.7</v>
      </c>
      <c r="D17" s="108" t="n">
        <v>116.6</v>
      </c>
      <c r="E17" s="280" t="n">
        <v>182.2</v>
      </c>
      <c r="F17" s="280" t="n">
        <v>24.1</v>
      </c>
      <c r="G17" s="280" t="n">
        <v>16.9</v>
      </c>
    </row>
    <row r="18" customFormat="false" ht="16.5" hidden="false" customHeight="true" outlineLevel="0" collapsed="false">
      <c r="A18" s="31" t="s">
        <v>41</v>
      </c>
      <c r="B18" s="108" t="n">
        <v>369.5</v>
      </c>
      <c r="C18" s="108" t="n">
        <v>327.3</v>
      </c>
      <c r="D18" s="108" t="n">
        <v>25.9</v>
      </c>
      <c r="E18" s="280" t="n">
        <v>13.9</v>
      </c>
      <c r="F18" s="280" t="n">
        <v>3.8</v>
      </c>
      <c r="G18" s="280" t="n">
        <v>2.5</v>
      </c>
    </row>
    <row r="19" customFormat="false" ht="16.5" hidden="false" customHeight="true" outlineLevel="0" collapsed="false">
      <c r="A19" s="31" t="s">
        <v>42</v>
      </c>
      <c r="B19" s="108" t="n">
        <v>287.7</v>
      </c>
      <c r="C19" s="108" t="n">
        <v>276.5</v>
      </c>
      <c r="D19" s="108" t="n">
        <v>6</v>
      </c>
      <c r="E19" s="280" t="n">
        <v>1</v>
      </c>
      <c r="F19" s="280" t="n">
        <v>0.3</v>
      </c>
      <c r="G19" s="280" t="n">
        <v>0.2</v>
      </c>
    </row>
    <row r="20" customFormat="false" ht="16.5" hidden="false" customHeight="true" outlineLevel="0" collapsed="false">
      <c r="A20" s="31" t="s">
        <v>43</v>
      </c>
      <c r="B20" s="108" t="n">
        <v>1047.4</v>
      </c>
      <c r="C20" s="108" t="n">
        <v>673</v>
      </c>
      <c r="D20" s="108" t="n">
        <v>334.4</v>
      </c>
      <c r="E20" s="280" t="n">
        <v>2.5</v>
      </c>
      <c r="F20" s="280" t="n">
        <v>0.2</v>
      </c>
      <c r="G20" s="280" t="n">
        <v>0.2</v>
      </c>
    </row>
    <row r="21" customFormat="false" ht="16.5" hidden="false" customHeight="true" outlineLevel="0" collapsed="false">
      <c r="A21" s="31" t="s">
        <v>44</v>
      </c>
      <c r="B21" s="108" t="n">
        <v>480.4</v>
      </c>
      <c r="C21" s="108" t="n">
        <v>439.5</v>
      </c>
      <c r="D21" s="108" t="n">
        <v>34.9</v>
      </c>
      <c r="E21" s="280" t="n">
        <v>5</v>
      </c>
      <c r="F21" s="280" t="n">
        <v>1</v>
      </c>
      <c r="G21" s="280" t="n">
        <v>0.7</v>
      </c>
    </row>
    <row r="22" customFormat="false" ht="16.5" hidden="false" customHeight="true" outlineLevel="0" collapsed="false">
      <c r="A22" s="31" t="s">
        <v>45</v>
      </c>
      <c r="B22" s="108" t="n">
        <v>987.6</v>
      </c>
      <c r="C22" s="108" t="n">
        <v>823.4</v>
      </c>
      <c r="D22" s="108" t="n">
        <v>148.6</v>
      </c>
      <c r="E22" s="280" t="n">
        <v>1.2</v>
      </c>
      <c r="F22" s="280" t="n">
        <v>0.1</v>
      </c>
      <c r="G22" s="280" t="n">
        <v>0.1</v>
      </c>
    </row>
    <row r="23" customFormat="false" ht="16.5" hidden="false" customHeight="true" outlineLevel="0" collapsed="false">
      <c r="A23" s="31" t="s">
        <v>46</v>
      </c>
      <c r="B23" s="108" t="n">
        <v>571.3</v>
      </c>
      <c r="C23" s="108" t="n">
        <v>493.2</v>
      </c>
      <c r="D23" s="108" t="n">
        <v>62.6</v>
      </c>
      <c r="E23" s="280" t="n">
        <v>10.6</v>
      </c>
      <c r="F23" s="280" t="n">
        <v>1.9</v>
      </c>
      <c r="G23" s="280" t="n">
        <v>1.2</v>
      </c>
    </row>
    <row r="24" customFormat="false" ht="16.5" hidden="false" customHeight="true" outlineLevel="0" collapsed="false">
      <c r="A24" s="31" t="s">
        <v>47</v>
      </c>
      <c r="B24" s="108" t="n">
        <v>453.2</v>
      </c>
      <c r="C24" s="108" t="n">
        <v>411.6</v>
      </c>
      <c r="D24" s="108" t="n">
        <v>12.5</v>
      </c>
      <c r="E24" s="280" t="n">
        <v>12.7</v>
      </c>
      <c r="F24" s="280" t="n">
        <v>2.8</v>
      </c>
      <c r="G24" s="280" t="n">
        <v>1.8</v>
      </c>
    </row>
    <row r="25" customFormat="false" ht="16.5" hidden="false" customHeight="true" outlineLevel="0" collapsed="false">
      <c r="A25" s="31" t="s">
        <v>48</v>
      </c>
      <c r="B25" s="108" t="n">
        <v>464.6</v>
      </c>
      <c r="C25" s="108" t="n">
        <v>412</v>
      </c>
      <c r="D25" s="108" t="n">
        <v>36.4</v>
      </c>
      <c r="E25" s="280" t="n">
        <v>11.7</v>
      </c>
      <c r="F25" s="280" t="n">
        <v>2.5</v>
      </c>
      <c r="G25" s="280" t="n">
        <v>1.8</v>
      </c>
    </row>
    <row r="26" customFormat="false" ht="16.5" hidden="false" customHeight="true" outlineLevel="0" collapsed="false">
      <c r="A26" s="31" t="s">
        <v>49</v>
      </c>
      <c r="B26" s="108" t="n">
        <v>404.3</v>
      </c>
      <c r="C26" s="108" t="n">
        <v>309.5</v>
      </c>
      <c r="D26" s="108" t="n">
        <v>79.8</v>
      </c>
      <c r="E26" s="280" t="n">
        <v>4.5</v>
      </c>
      <c r="F26" s="280" t="n">
        <v>1.1</v>
      </c>
      <c r="G26" s="280" t="n">
        <v>0.7</v>
      </c>
    </row>
    <row r="27" customFormat="false" ht="16.5" hidden="false" customHeight="true" outlineLevel="0" collapsed="false">
      <c r="A27" s="31" t="s">
        <v>50</v>
      </c>
      <c r="B27" s="108" t="n">
        <v>1217.9</v>
      </c>
      <c r="C27" s="108" t="n">
        <v>1018.2</v>
      </c>
      <c r="D27" s="108" t="n">
        <v>192.1</v>
      </c>
      <c r="E27" s="280" t="n">
        <v>3.4</v>
      </c>
      <c r="F27" s="280" t="n">
        <v>0.3</v>
      </c>
      <c r="G27" s="280" t="n">
        <v>0.2</v>
      </c>
    </row>
    <row r="28" customFormat="false" ht="16.5" hidden="false" customHeight="true" outlineLevel="0" collapsed="false">
      <c r="A28" s="31" t="s">
        <v>51</v>
      </c>
      <c r="B28" s="108" t="n">
        <v>445.9</v>
      </c>
      <c r="C28" s="108" t="n">
        <v>425</v>
      </c>
      <c r="D28" s="108" t="n">
        <v>14.7</v>
      </c>
      <c r="E28" s="280" t="n">
        <v>2.2</v>
      </c>
      <c r="F28" s="280" t="n">
        <v>0.5</v>
      </c>
      <c r="G28" s="280" t="n">
        <v>0.3</v>
      </c>
    </row>
    <row r="29" customFormat="false" ht="16.5" hidden="false" customHeight="true" outlineLevel="0" collapsed="false">
      <c r="A29" s="31" t="s">
        <v>52</v>
      </c>
      <c r="B29" s="108" t="n">
        <v>503.2</v>
      </c>
      <c r="C29" s="108" t="n">
        <v>466.1</v>
      </c>
      <c r="D29" s="108" t="n">
        <v>17.5</v>
      </c>
      <c r="E29" s="280" t="n">
        <v>10.1</v>
      </c>
      <c r="F29" s="280" t="n">
        <v>2</v>
      </c>
      <c r="G29" s="280" t="n">
        <v>1.3</v>
      </c>
    </row>
    <row r="30" customFormat="false" ht="16.5" hidden="false" customHeight="true" outlineLevel="0" collapsed="false">
      <c r="A30" s="31" t="s">
        <v>53</v>
      </c>
      <c r="B30" s="108" t="n">
        <v>519.7</v>
      </c>
      <c r="C30" s="108" t="n">
        <v>451.3</v>
      </c>
      <c r="D30" s="108" t="n">
        <v>55.5</v>
      </c>
      <c r="E30" s="280" t="n">
        <v>9.2</v>
      </c>
      <c r="F30" s="280" t="n">
        <v>1.8</v>
      </c>
      <c r="G30" s="280" t="n">
        <v>1.3</v>
      </c>
    </row>
    <row r="31" customFormat="false" ht="16.5" hidden="false" customHeight="true" outlineLevel="0" collapsed="false">
      <c r="A31" s="31" t="s">
        <v>54</v>
      </c>
      <c r="B31" s="108" t="n">
        <v>344.6</v>
      </c>
      <c r="C31" s="108" t="n">
        <v>270.2</v>
      </c>
      <c r="D31" s="108" t="n">
        <v>33.2</v>
      </c>
      <c r="E31" s="280" t="n">
        <v>3.9</v>
      </c>
      <c r="F31" s="280" t="n">
        <v>1.1</v>
      </c>
      <c r="G31" s="280" t="n">
        <v>0.7</v>
      </c>
    </row>
    <row r="32" customFormat="false" ht="16.5" hidden="false" customHeight="true" outlineLevel="0" collapsed="false">
      <c r="A32" s="31" t="s">
        <v>55</v>
      </c>
      <c r="B32" s="108" t="n">
        <v>416.7</v>
      </c>
      <c r="C32" s="108" t="n">
        <v>338.9</v>
      </c>
      <c r="D32" s="108" t="n">
        <v>39.9</v>
      </c>
      <c r="E32" s="280" t="n">
        <v>35.4</v>
      </c>
      <c r="F32" s="280" t="n">
        <v>8.5</v>
      </c>
      <c r="G32" s="280" t="n">
        <v>6</v>
      </c>
    </row>
    <row r="33" customFormat="false" ht="16.5" hidden="false" customHeight="true" outlineLevel="0" collapsed="false">
      <c r="A33" s="44" t="s">
        <v>56</v>
      </c>
      <c r="B33" s="46" t="n">
        <v>1284.2</v>
      </c>
      <c r="C33" s="46" t="n">
        <v>1278.4</v>
      </c>
      <c r="D33" s="46" t="s">
        <v>280</v>
      </c>
      <c r="E33" s="281" t="n">
        <v>3.1</v>
      </c>
      <c r="F33" s="281" t="n">
        <v>0.2</v>
      </c>
      <c r="G33" s="281" t="n">
        <v>0.2</v>
      </c>
    </row>
    <row r="34" customFormat="false" ht="16.5" hidden="false" customHeight="true" outlineLevel="0" collapsed="false">
      <c r="A34" s="282" t="s">
        <v>281</v>
      </c>
    </row>
  </sheetData>
  <mergeCells count="9">
    <mergeCell ref="A1:G1"/>
    <mergeCell ref="A3:A6"/>
    <mergeCell ref="B3:B6"/>
    <mergeCell ref="C3:G3"/>
    <mergeCell ref="C4:C6"/>
    <mergeCell ref="D4:D6"/>
    <mergeCell ref="E4:G4"/>
    <mergeCell ref="E5:E6"/>
    <mergeCell ref="F5:G5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7" workbookViewId="0">
      <selection pane="topLeft" activeCell="G8" activeCellId="0" sqref="G8"/>
    </sheetView>
  </sheetViews>
  <sheetFormatPr defaultColWidth="9.3203125" defaultRowHeight="12" zeroHeight="false" outlineLevelRow="0" outlineLevelCol="0"/>
  <cols>
    <col collapsed="false" customWidth="true" hidden="false" outlineLevel="0" max="1" min="1" style="6" width="36.99"/>
    <col collapsed="false" customWidth="true" hidden="false" outlineLevel="0" max="2" min="2" style="6" width="31.16"/>
    <col collapsed="false" customWidth="true" hidden="false" outlineLevel="0" max="3" min="3" style="6" width="28.5"/>
    <col collapsed="false" customWidth="true" hidden="false" outlineLevel="0" max="4" min="4" style="6" width="27.99"/>
    <col collapsed="false" customWidth="true" hidden="false" outlineLevel="0" max="5" min="5" style="6" width="27.16"/>
    <col collapsed="false" customWidth="true" hidden="false" outlineLevel="0" max="6" min="6" style="6" width="35.49"/>
    <col collapsed="false" customWidth="false" hidden="false" outlineLevel="0" max="7" min="7" style="7" width="9.32"/>
    <col collapsed="false" customWidth="false" hidden="false" outlineLevel="0" max="257" min="8" style="6" width="9.32"/>
  </cols>
  <sheetData>
    <row r="1" customFormat="false" ht="20.25" hidden="false" customHeight="true" outlineLevel="0" collapsed="false">
      <c r="A1" s="8" t="s">
        <v>2</v>
      </c>
      <c r="B1" s="8"/>
      <c r="C1" s="8"/>
      <c r="D1" s="8"/>
      <c r="E1" s="8"/>
      <c r="F1" s="8"/>
    </row>
    <row r="2" customFormat="false" ht="9" hidden="false" customHeight="true" outlineLevel="0" collapsed="false">
      <c r="A2" s="9"/>
      <c r="B2" s="10"/>
      <c r="C2" s="10"/>
      <c r="D2" s="10"/>
      <c r="E2" s="10"/>
      <c r="F2" s="10"/>
    </row>
    <row r="3" customFormat="false" ht="19.5" hidden="false" customHeight="true" outlineLevel="0" collapsed="false">
      <c r="A3" s="11"/>
      <c r="B3" s="12" t="s">
        <v>3</v>
      </c>
      <c r="C3" s="13" t="s">
        <v>4</v>
      </c>
      <c r="D3" s="13"/>
      <c r="E3" s="13"/>
      <c r="F3" s="13"/>
    </row>
    <row r="4" customFormat="false" ht="28.5" hidden="false" customHeight="true" outlineLevel="0" collapsed="false">
      <c r="A4" s="11"/>
      <c r="B4" s="12"/>
      <c r="C4" s="14" t="s">
        <v>5</v>
      </c>
      <c r="D4" s="15" t="s">
        <v>6</v>
      </c>
      <c r="E4" s="15" t="s">
        <v>7</v>
      </c>
      <c r="F4" s="16" t="s">
        <v>8</v>
      </c>
    </row>
    <row r="5" customFormat="false" ht="17.25" hidden="false" customHeight="true" outlineLevel="0" collapsed="false">
      <c r="A5" s="17" t="s">
        <v>9</v>
      </c>
      <c r="B5" s="18"/>
      <c r="C5" s="19"/>
      <c r="D5" s="19"/>
      <c r="E5" s="19"/>
      <c r="F5" s="19"/>
    </row>
    <row r="6" customFormat="false" ht="15" hidden="false" customHeight="true" outlineLevel="0" collapsed="false">
      <c r="A6" s="20" t="s">
        <v>10</v>
      </c>
      <c r="B6" s="19" t="n">
        <v>16261.8</v>
      </c>
      <c r="C6" s="19" t="n">
        <v>83.6</v>
      </c>
      <c r="D6" s="19" t="n">
        <v>1.3</v>
      </c>
      <c r="E6" s="19" t="n">
        <v>14.8</v>
      </c>
      <c r="F6" s="19" t="n">
        <v>0.3</v>
      </c>
    </row>
    <row r="7" customFormat="false" ht="15" hidden="false" customHeight="true" outlineLevel="0" collapsed="false">
      <c r="A7" s="20" t="s">
        <v>11</v>
      </c>
      <c r="B7" s="19" t="n">
        <v>16709.7</v>
      </c>
      <c r="C7" s="19" t="n">
        <v>83.2</v>
      </c>
      <c r="D7" s="19" t="n">
        <v>1.4</v>
      </c>
      <c r="E7" s="19" t="n">
        <v>15.2</v>
      </c>
      <c r="F7" s="19" t="n">
        <v>0.2</v>
      </c>
    </row>
    <row r="8" customFormat="false" ht="15" hidden="false" customHeight="true" outlineLevel="0" collapsed="false">
      <c r="A8" s="20" t="s">
        <v>12</v>
      </c>
      <c r="B8" s="19" t="n">
        <v>16911.5</v>
      </c>
      <c r="C8" s="19" t="n">
        <v>83.5</v>
      </c>
      <c r="D8" s="19" t="n">
        <v>1.4</v>
      </c>
      <c r="E8" s="19" t="n">
        <v>14.9</v>
      </c>
      <c r="F8" s="19" t="n">
        <v>0.2</v>
      </c>
    </row>
    <row r="9" customFormat="false" ht="15" hidden="false" customHeight="true" outlineLevel="0" collapsed="false">
      <c r="A9" s="20" t="s">
        <v>13</v>
      </c>
      <c r="B9" s="19" t="n">
        <v>16430.3</v>
      </c>
      <c r="C9" s="19" t="n">
        <v>84.4</v>
      </c>
      <c r="D9" s="19" t="n">
        <v>1.3</v>
      </c>
      <c r="E9" s="19" t="n">
        <v>14.1</v>
      </c>
      <c r="F9" s="19" t="n">
        <v>0.2</v>
      </c>
    </row>
    <row r="10" customFormat="false" ht="15" hidden="false" customHeight="true" outlineLevel="0" collapsed="false">
      <c r="A10" s="20" t="s">
        <v>14</v>
      </c>
      <c r="B10" s="19" t="n">
        <v>16578.3</v>
      </c>
      <c r="C10" s="19" t="n">
        <v>83.7</v>
      </c>
      <c r="D10" s="19" t="n">
        <v>1.3</v>
      </c>
      <c r="E10" s="19" t="n">
        <v>14.8</v>
      </c>
      <c r="F10" s="19" t="n">
        <v>0.2</v>
      </c>
    </row>
    <row r="11" customFormat="false" ht="16.5" hidden="false" customHeight="true" outlineLevel="0" collapsed="false">
      <c r="A11" s="17" t="s">
        <v>15</v>
      </c>
      <c r="B11" s="19"/>
      <c r="C11" s="19"/>
      <c r="D11" s="19"/>
      <c r="E11" s="19"/>
      <c r="F11" s="19"/>
    </row>
    <row r="12" customFormat="false" ht="15" hidden="false" customHeight="true" outlineLevel="0" collapsed="false">
      <c r="A12" s="20" t="s">
        <v>10</v>
      </c>
      <c r="B12" s="19" t="n">
        <v>7850.8</v>
      </c>
      <c r="C12" s="19" t="n">
        <v>86.2</v>
      </c>
      <c r="D12" s="19" t="n">
        <v>1</v>
      </c>
      <c r="E12" s="19" t="n">
        <v>12.4</v>
      </c>
      <c r="F12" s="19" t="n">
        <v>0.4</v>
      </c>
    </row>
    <row r="13" customFormat="false" ht="15" hidden="false" customHeight="true" outlineLevel="0" collapsed="false">
      <c r="A13" s="20" t="s">
        <v>11</v>
      </c>
      <c r="B13" s="19" t="n">
        <v>8013.9</v>
      </c>
      <c r="C13" s="19" t="n">
        <v>85.8</v>
      </c>
      <c r="D13" s="19" t="n">
        <v>0.9</v>
      </c>
      <c r="E13" s="19" t="n">
        <v>13.1</v>
      </c>
      <c r="F13" s="19" t="n">
        <v>0.2</v>
      </c>
    </row>
    <row r="14" customFormat="false" ht="15" hidden="false" customHeight="true" outlineLevel="0" collapsed="false">
      <c r="A14" s="20" t="s">
        <v>12</v>
      </c>
      <c r="B14" s="19" t="n">
        <v>8018.7</v>
      </c>
      <c r="C14" s="19" t="n">
        <v>85.8</v>
      </c>
      <c r="D14" s="19" t="n">
        <v>0.8</v>
      </c>
      <c r="E14" s="19" t="n">
        <v>13.1</v>
      </c>
      <c r="F14" s="19" t="n">
        <v>0.3</v>
      </c>
    </row>
    <row r="15" customFormat="false" ht="15" hidden="false" customHeight="true" outlineLevel="0" collapsed="false">
      <c r="A15" s="20" t="s">
        <v>13</v>
      </c>
      <c r="B15" s="19" t="n">
        <v>7809.3</v>
      </c>
      <c r="C15" s="19" t="n">
        <v>86.5</v>
      </c>
      <c r="D15" s="19" t="n">
        <v>0.8</v>
      </c>
      <c r="E15" s="19" t="n">
        <v>12.4</v>
      </c>
      <c r="F15" s="19" t="n">
        <v>0.3</v>
      </c>
    </row>
    <row r="16" customFormat="false" ht="15" hidden="false" customHeight="true" outlineLevel="0" collapsed="false">
      <c r="A16" s="20" t="s">
        <v>14</v>
      </c>
      <c r="B16" s="19" t="n">
        <v>7923.1</v>
      </c>
      <c r="C16" s="19" t="n">
        <v>86.1</v>
      </c>
      <c r="D16" s="19" t="n">
        <v>0.9</v>
      </c>
      <c r="E16" s="19" t="n">
        <v>12.7</v>
      </c>
      <c r="F16" s="19" t="n">
        <v>0.3</v>
      </c>
    </row>
    <row r="17" customFormat="false" ht="15" hidden="false" customHeight="true" outlineLevel="0" collapsed="false">
      <c r="A17" s="17" t="s">
        <v>16</v>
      </c>
      <c r="B17" s="19"/>
      <c r="C17" s="19"/>
      <c r="D17" s="19"/>
      <c r="E17" s="19"/>
      <c r="F17" s="19"/>
    </row>
    <row r="18" customFormat="false" ht="15" hidden="false" customHeight="true" outlineLevel="0" collapsed="false">
      <c r="A18" s="20" t="s">
        <v>10</v>
      </c>
      <c r="B18" s="19" t="n">
        <v>8411</v>
      </c>
      <c r="C18" s="19" t="n">
        <v>81.2</v>
      </c>
      <c r="D18" s="19" t="n">
        <v>1.6</v>
      </c>
      <c r="E18" s="19" t="n">
        <v>17</v>
      </c>
      <c r="F18" s="19" t="n">
        <v>0.2</v>
      </c>
    </row>
    <row r="19" customFormat="false" ht="15" hidden="false" customHeight="true" outlineLevel="0" collapsed="false">
      <c r="A19" s="20" t="s">
        <v>11</v>
      </c>
      <c r="B19" s="19" t="n">
        <v>8695.8</v>
      </c>
      <c r="C19" s="19" t="n">
        <v>80.8</v>
      </c>
      <c r="D19" s="19" t="n">
        <v>1.8</v>
      </c>
      <c r="E19" s="19" t="n">
        <v>17.2</v>
      </c>
      <c r="F19" s="19" t="n">
        <v>0.2</v>
      </c>
    </row>
    <row r="20" customFormat="false" ht="15" hidden="false" customHeight="true" outlineLevel="0" collapsed="false">
      <c r="A20" s="20" t="s">
        <v>12</v>
      </c>
      <c r="B20" s="19" t="n">
        <v>8892.8</v>
      </c>
      <c r="C20" s="19" t="n">
        <v>81.5</v>
      </c>
      <c r="D20" s="19" t="n">
        <v>2</v>
      </c>
      <c r="E20" s="19" t="n">
        <v>16.3</v>
      </c>
      <c r="F20" s="19" t="n">
        <v>0.2</v>
      </c>
    </row>
    <row r="21" customFormat="false" ht="15" hidden="false" customHeight="true" outlineLevel="0" collapsed="false">
      <c r="A21" s="20" t="s">
        <v>13</v>
      </c>
      <c r="B21" s="19" t="n">
        <v>8621</v>
      </c>
      <c r="C21" s="19" t="n">
        <v>82.5</v>
      </c>
      <c r="D21" s="19" t="n">
        <v>1.7</v>
      </c>
      <c r="E21" s="19" t="n">
        <v>15.6</v>
      </c>
      <c r="F21" s="19" t="n">
        <v>0.2</v>
      </c>
    </row>
    <row r="22" customFormat="false" ht="15" hidden="false" customHeight="true" outlineLevel="0" collapsed="false">
      <c r="A22" s="20" t="s">
        <v>14</v>
      </c>
      <c r="B22" s="19" t="n">
        <v>8655.2</v>
      </c>
      <c r="C22" s="19" t="n">
        <v>81.5</v>
      </c>
      <c r="D22" s="19" t="n">
        <v>1.8</v>
      </c>
      <c r="E22" s="19" t="n">
        <v>16.5</v>
      </c>
      <c r="F22" s="19" t="n">
        <v>0.2</v>
      </c>
    </row>
    <row r="23" customFormat="false" ht="17.25" hidden="false" customHeight="true" outlineLevel="0" collapsed="false">
      <c r="A23" s="17" t="s">
        <v>17</v>
      </c>
      <c r="B23" s="19"/>
      <c r="C23" s="19"/>
      <c r="D23" s="19"/>
      <c r="E23" s="19"/>
      <c r="F23" s="19"/>
    </row>
    <row r="24" customFormat="false" ht="15" hidden="false" customHeight="true" outlineLevel="0" collapsed="false">
      <c r="A24" s="20" t="s">
        <v>10</v>
      </c>
      <c r="B24" s="19" t="n">
        <v>11276.1</v>
      </c>
      <c r="C24" s="19" t="n">
        <v>90.1</v>
      </c>
      <c r="D24" s="19" t="n">
        <v>1.4</v>
      </c>
      <c r="E24" s="19" t="n">
        <v>8.4</v>
      </c>
      <c r="F24" s="19" t="n">
        <v>0.1</v>
      </c>
    </row>
    <row r="25" customFormat="false" ht="15" hidden="false" customHeight="true" outlineLevel="0" collapsed="false">
      <c r="A25" s="20" t="s">
        <v>11</v>
      </c>
      <c r="B25" s="19" t="n">
        <v>11486.4</v>
      </c>
      <c r="C25" s="19" t="n">
        <v>89.7</v>
      </c>
      <c r="D25" s="19" t="n">
        <v>1.6</v>
      </c>
      <c r="E25" s="19" t="n">
        <v>8.5</v>
      </c>
      <c r="F25" s="19" t="n">
        <v>0.2</v>
      </c>
    </row>
    <row r="26" customFormat="false" ht="15" hidden="false" customHeight="true" outlineLevel="0" collapsed="false">
      <c r="A26" s="20" t="s">
        <v>12</v>
      </c>
      <c r="B26" s="19" t="n">
        <v>11606.7</v>
      </c>
      <c r="C26" s="19" t="n">
        <v>89.8</v>
      </c>
      <c r="D26" s="19" t="n">
        <v>1.6</v>
      </c>
      <c r="E26" s="19" t="n">
        <v>8.5</v>
      </c>
      <c r="F26" s="19" t="n">
        <v>0.1</v>
      </c>
    </row>
    <row r="27" customFormat="false" ht="15" hidden="false" customHeight="true" outlineLevel="0" collapsed="false">
      <c r="A27" s="20" t="s">
        <v>13</v>
      </c>
      <c r="B27" s="19" t="n">
        <v>11290.2</v>
      </c>
      <c r="C27" s="19" t="n">
        <v>90.4</v>
      </c>
      <c r="D27" s="19" t="n">
        <v>1.3</v>
      </c>
      <c r="E27" s="19" t="n">
        <v>8.2</v>
      </c>
      <c r="F27" s="19" t="n">
        <v>0.1</v>
      </c>
    </row>
    <row r="28" customFormat="false" ht="15" hidden="false" customHeight="true" outlineLevel="0" collapsed="false">
      <c r="A28" s="20" t="s">
        <v>14</v>
      </c>
      <c r="B28" s="19" t="n">
        <v>11414.8</v>
      </c>
      <c r="C28" s="19" t="n">
        <v>90</v>
      </c>
      <c r="D28" s="19" t="n">
        <v>1.5</v>
      </c>
      <c r="E28" s="19" t="n">
        <v>8.4</v>
      </c>
      <c r="F28" s="19" t="n">
        <v>0.1</v>
      </c>
    </row>
    <row r="29" customFormat="false" ht="17.25" hidden="false" customHeight="true" outlineLevel="0" collapsed="false">
      <c r="A29" s="17" t="s">
        <v>18</v>
      </c>
      <c r="B29" s="19"/>
      <c r="C29" s="19"/>
      <c r="D29" s="19"/>
      <c r="E29" s="19"/>
      <c r="F29" s="19"/>
    </row>
    <row r="30" customFormat="false" ht="15" hidden="false" customHeight="true" outlineLevel="0" collapsed="false">
      <c r="A30" s="20" t="s">
        <v>10</v>
      </c>
      <c r="B30" s="19" t="n">
        <v>4985.7</v>
      </c>
      <c r="C30" s="19" t="n">
        <v>69.1</v>
      </c>
      <c r="D30" s="19" t="n">
        <v>1</v>
      </c>
      <c r="E30" s="19" t="n">
        <v>29.3</v>
      </c>
      <c r="F30" s="19" t="n">
        <v>0.6</v>
      </c>
    </row>
    <row r="31" customFormat="false" ht="15" hidden="false" customHeight="true" outlineLevel="0" collapsed="false">
      <c r="A31" s="20" t="s">
        <v>11</v>
      </c>
      <c r="B31" s="19" t="n">
        <v>5223.3</v>
      </c>
      <c r="C31" s="19" t="n">
        <v>68.9</v>
      </c>
      <c r="D31" s="19" t="n">
        <v>1</v>
      </c>
      <c r="E31" s="19" t="n">
        <v>29.7</v>
      </c>
      <c r="F31" s="19" t="n">
        <v>0.4</v>
      </c>
    </row>
    <row r="32" customFormat="false" ht="15" hidden="false" customHeight="true" outlineLevel="0" collapsed="false">
      <c r="A32" s="20" t="s">
        <v>12</v>
      </c>
      <c r="B32" s="19" t="n">
        <v>5304.8</v>
      </c>
      <c r="C32" s="19" t="n">
        <v>69.7</v>
      </c>
      <c r="D32" s="19" t="n">
        <v>1</v>
      </c>
      <c r="E32" s="19" t="n">
        <v>28.9</v>
      </c>
      <c r="F32" s="19" t="n">
        <v>0.4</v>
      </c>
    </row>
    <row r="33" customFormat="false" ht="15" hidden="false" customHeight="true" outlineLevel="0" collapsed="false">
      <c r="A33" s="20" t="s">
        <v>13</v>
      </c>
      <c r="B33" s="19" t="n">
        <v>5140.1</v>
      </c>
      <c r="C33" s="19" t="n">
        <v>71</v>
      </c>
      <c r="D33" s="19" t="n">
        <v>1.1</v>
      </c>
      <c r="E33" s="19" t="n">
        <v>27.4</v>
      </c>
      <c r="F33" s="19" t="n">
        <v>0.5</v>
      </c>
    </row>
    <row r="34" customFormat="false" ht="15" hidden="false" customHeight="true" outlineLevel="0" collapsed="false">
      <c r="A34" s="20" t="s">
        <v>14</v>
      </c>
      <c r="B34" s="19" t="n">
        <v>5163.5</v>
      </c>
      <c r="C34" s="19" t="n">
        <v>69.7</v>
      </c>
      <c r="D34" s="19" t="n">
        <v>1</v>
      </c>
      <c r="E34" s="19" t="n">
        <v>28.9</v>
      </c>
      <c r="F34" s="19" t="n">
        <v>0.4</v>
      </c>
    </row>
    <row r="35" customFormat="false" ht="12.95" hidden="false" customHeight="true" outlineLevel="0" collapsed="false">
      <c r="A35" s="21"/>
      <c r="B35" s="21"/>
      <c r="C35" s="21"/>
      <c r="D35" s="21"/>
      <c r="E35" s="21"/>
      <c r="F35" s="21"/>
    </row>
    <row r="36" customFormat="false" ht="14.1" hidden="false" customHeight="true" outlineLevel="0" collapsed="false"/>
  </sheetData>
  <mergeCells count="5">
    <mergeCell ref="A1:F1"/>
    <mergeCell ref="A3:A4"/>
    <mergeCell ref="B3:B4"/>
    <mergeCell ref="C3:F3"/>
    <mergeCell ref="A35:F35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9" colorId="64" zoomScale="96" zoomScaleNormal="100" zoomScalePageLayoutView="96" workbookViewId="0">
      <selection pane="topLeft" activeCell="C36" activeCellId="0" sqref="C36"/>
    </sheetView>
  </sheetViews>
  <sheetFormatPr defaultColWidth="9.3203125" defaultRowHeight="12" zeroHeight="false" outlineLevelRow="0" outlineLevelCol="0"/>
  <cols>
    <col collapsed="false" customWidth="true" hidden="false" outlineLevel="0" max="1" min="1" style="6" width="25.32"/>
    <col collapsed="false" customWidth="true" hidden="false" outlineLevel="0" max="2" min="2" style="6" width="17.82"/>
    <col collapsed="false" customWidth="true" hidden="false" outlineLevel="0" max="3" min="3" style="6" width="19.65"/>
    <col collapsed="false" customWidth="true" hidden="false" outlineLevel="0" max="4" min="4" style="6" width="15.49"/>
    <col collapsed="false" customWidth="true" hidden="false" outlineLevel="0" max="5" min="5" style="6" width="16.15"/>
    <col collapsed="false" customWidth="true" hidden="false" outlineLevel="0" max="6" min="6" style="6" width="20.32"/>
    <col collapsed="false" customWidth="true" hidden="false" outlineLevel="0" max="7" min="7" style="6" width="20.15"/>
    <col collapsed="false" customWidth="true" hidden="false" outlineLevel="0" max="8" min="8" style="6" width="17.82"/>
    <col collapsed="false" customWidth="true" hidden="false" outlineLevel="0" max="9" min="9" style="6" width="15.49"/>
    <col collapsed="false" customWidth="true" hidden="false" outlineLevel="0" max="10" min="10" style="6" width="16.65"/>
    <col collapsed="false" customWidth="false" hidden="false" outlineLevel="0" max="11" min="11" style="7" width="9.32"/>
    <col collapsed="false" customWidth="false" hidden="false" outlineLevel="0" max="257" min="12" style="6" width="9.32"/>
  </cols>
  <sheetData>
    <row r="1" customFormat="false" ht="15.75" hidden="false" customHeight="false" outlineLevel="0" collapsed="false">
      <c r="A1" s="22" t="s">
        <v>19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.75" hidden="false" customHeight="false" outlineLevel="0" collapsed="false">
      <c r="A2" s="23" t="s">
        <v>20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/>
      <c r="B3" s="12" t="s">
        <v>21</v>
      </c>
      <c r="C3" s="13" t="s">
        <v>22</v>
      </c>
      <c r="D3" s="13"/>
      <c r="E3" s="13"/>
      <c r="F3" s="13"/>
      <c r="G3" s="13"/>
      <c r="H3" s="13"/>
      <c r="I3" s="13"/>
      <c r="J3" s="13"/>
    </row>
    <row r="4" customFormat="false" ht="85.5" hidden="false" customHeight="true" outlineLevel="0" collapsed="false">
      <c r="A4" s="24"/>
      <c r="B4" s="12"/>
      <c r="C4" s="25" t="s">
        <v>23</v>
      </c>
      <c r="D4" s="25" t="s">
        <v>24</v>
      </c>
      <c r="E4" s="25" t="s">
        <v>25</v>
      </c>
      <c r="F4" s="25" t="s">
        <v>26</v>
      </c>
      <c r="G4" s="25" t="s">
        <v>27</v>
      </c>
      <c r="H4" s="25" t="s">
        <v>28</v>
      </c>
      <c r="I4" s="25" t="s">
        <v>29</v>
      </c>
      <c r="J4" s="26" t="s">
        <v>30</v>
      </c>
    </row>
    <row r="5" customFormat="false" ht="15.75" hidden="false" customHeight="true" outlineLevel="0" collapsed="false">
      <c r="A5" s="17" t="s">
        <v>31</v>
      </c>
      <c r="B5" s="27" t="n">
        <v>16578.3</v>
      </c>
      <c r="C5" s="28" t="n">
        <v>3010.4</v>
      </c>
      <c r="D5" s="27" t="n">
        <v>2461.5</v>
      </c>
      <c r="E5" s="28" t="n">
        <v>699</v>
      </c>
      <c r="F5" s="27" t="n">
        <v>3801.3</v>
      </c>
      <c r="G5" s="27" t="n">
        <v>999</v>
      </c>
      <c r="H5" s="28" t="n">
        <v>304</v>
      </c>
      <c r="I5" s="28" t="n">
        <v>289.2</v>
      </c>
      <c r="J5" s="27" t="n">
        <v>211.6</v>
      </c>
      <c r="M5" s="29"/>
    </row>
    <row r="6" customFormat="false" ht="15" hidden="false" customHeight="false" outlineLevel="0" collapsed="false">
      <c r="A6" s="30"/>
      <c r="B6" s="27"/>
      <c r="C6" s="28"/>
      <c r="D6" s="28"/>
      <c r="E6" s="28"/>
      <c r="F6" s="28"/>
      <c r="G6" s="28"/>
      <c r="H6" s="28"/>
      <c r="I6" s="28"/>
      <c r="J6" s="28"/>
      <c r="M6" s="29"/>
    </row>
    <row r="7" customFormat="false" ht="15" hidden="false" customHeight="true" outlineLevel="0" collapsed="false">
      <c r="A7" s="31" t="s">
        <v>32</v>
      </c>
      <c r="B7" s="19" t="n">
        <v>660.7</v>
      </c>
      <c r="C7" s="32" t="n">
        <v>225.6</v>
      </c>
      <c r="D7" s="19" t="n">
        <v>70.9</v>
      </c>
      <c r="E7" s="32" t="n">
        <v>18</v>
      </c>
      <c r="F7" s="19" t="n">
        <v>126.7</v>
      </c>
      <c r="G7" s="19" t="n">
        <v>40.3</v>
      </c>
      <c r="H7" s="32" t="n">
        <v>4.1</v>
      </c>
      <c r="I7" s="32" t="n">
        <v>6.2</v>
      </c>
      <c r="J7" s="19" t="n">
        <v>5.4</v>
      </c>
      <c r="M7" s="29"/>
    </row>
    <row r="8" customFormat="false" ht="15" hidden="false" customHeight="true" outlineLevel="0" collapsed="false">
      <c r="A8" s="31" t="s">
        <v>33</v>
      </c>
      <c r="B8" s="19" t="n">
        <v>380</v>
      </c>
      <c r="C8" s="32" t="n">
        <v>81.2</v>
      </c>
      <c r="D8" s="19" t="n">
        <v>51.6</v>
      </c>
      <c r="E8" s="32" t="n">
        <v>10.7</v>
      </c>
      <c r="F8" s="19" t="n">
        <v>88.2</v>
      </c>
      <c r="G8" s="19" t="n">
        <v>20.7</v>
      </c>
      <c r="H8" s="32" t="n">
        <v>6</v>
      </c>
      <c r="I8" s="32" t="n">
        <v>2.9</v>
      </c>
      <c r="J8" s="19" t="n">
        <v>3.6</v>
      </c>
      <c r="M8" s="29"/>
    </row>
    <row r="9" customFormat="false" ht="15" hidden="false" customHeight="true" outlineLevel="0" collapsed="false">
      <c r="A9" s="31" t="s">
        <v>34</v>
      </c>
      <c r="B9" s="19" t="n">
        <v>1413.7</v>
      </c>
      <c r="C9" s="32" t="n">
        <v>107.2</v>
      </c>
      <c r="D9" s="19" t="n">
        <v>345</v>
      </c>
      <c r="E9" s="32" t="n">
        <v>57.3</v>
      </c>
      <c r="F9" s="19" t="n">
        <v>372.8</v>
      </c>
      <c r="G9" s="19" t="n">
        <v>84.7</v>
      </c>
      <c r="H9" s="32" t="n">
        <v>23.1</v>
      </c>
      <c r="I9" s="32" t="n">
        <v>29.2</v>
      </c>
      <c r="J9" s="19" t="n">
        <v>22.8</v>
      </c>
      <c r="M9" s="29"/>
    </row>
    <row r="10" customFormat="false" ht="15" hidden="false" customHeight="true" outlineLevel="0" collapsed="false">
      <c r="A10" s="31" t="s">
        <v>35</v>
      </c>
      <c r="B10" s="19" t="n">
        <v>747.2</v>
      </c>
      <c r="C10" s="32" t="n">
        <v>65.9</v>
      </c>
      <c r="D10" s="19" t="n">
        <v>191.4</v>
      </c>
      <c r="E10" s="32" t="n">
        <v>31.1</v>
      </c>
      <c r="F10" s="19" t="n">
        <v>186.2</v>
      </c>
      <c r="G10" s="19" t="n">
        <v>56.9</v>
      </c>
      <c r="H10" s="32" t="n">
        <v>10.1</v>
      </c>
      <c r="I10" s="32" t="n">
        <v>9</v>
      </c>
      <c r="J10" s="19" t="n">
        <v>4</v>
      </c>
      <c r="M10" s="29"/>
    </row>
    <row r="11" customFormat="false" ht="15" hidden="false" customHeight="true" outlineLevel="0" collapsed="false">
      <c r="A11" s="31" t="s">
        <v>36</v>
      </c>
      <c r="B11" s="19" t="n">
        <v>521.2</v>
      </c>
      <c r="C11" s="32" t="n">
        <v>76.9</v>
      </c>
      <c r="D11" s="19" t="n">
        <v>76</v>
      </c>
      <c r="E11" s="32" t="n">
        <v>23.2</v>
      </c>
      <c r="F11" s="19" t="n">
        <v>132.2</v>
      </c>
      <c r="G11" s="19" t="n">
        <v>39.6</v>
      </c>
      <c r="H11" s="32" t="n">
        <v>6.9</v>
      </c>
      <c r="I11" s="32" t="n">
        <v>7.8</v>
      </c>
      <c r="J11" s="19" t="n">
        <v>4.4</v>
      </c>
      <c r="M11" s="29"/>
    </row>
    <row r="12" customFormat="false" ht="15" hidden="false" customHeight="true" outlineLevel="0" collapsed="false">
      <c r="A12" s="31" t="s">
        <v>37</v>
      </c>
      <c r="B12" s="19" t="n">
        <v>508.9</v>
      </c>
      <c r="C12" s="32" t="n">
        <v>133.6</v>
      </c>
      <c r="D12" s="19" t="n">
        <v>58.1</v>
      </c>
      <c r="E12" s="32" t="n">
        <v>31.6</v>
      </c>
      <c r="F12" s="19" t="n">
        <v>88.9</v>
      </c>
      <c r="G12" s="19" t="n">
        <v>23.7</v>
      </c>
      <c r="H12" s="32" t="n">
        <v>14.3</v>
      </c>
      <c r="I12" s="32" t="n">
        <v>3</v>
      </c>
      <c r="J12" s="19" t="n">
        <v>3</v>
      </c>
      <c r="M12" s="29"/>
    </row>
    <row r="13" customFormat="false" ht="15" hidden="false" customHeight="true" outlineLevel="0" collapsed="false">
      <c r="A13" s="31" t="s">
        <v>38</v>
      </c>
      <c r="B13" s="19" t="n">
        <v>741.6</v>
      </c>
      <c r="C13" s="32" t="n">
        <v>129.3</v>
      </c>
      <c r="D13" s="19" t="n">
        <v>162.7</v>
      </c>
      <c r="E13" s="32" t="n">
        <v>32</v>
      </c>
      <c r="F13" s="19" t="n">
        <v>164.4</v>
      </c>
      <c r="G13" s="19" t="n">
        <v>35.7</v>
      </c>
      <c r="H13" s="32" t="n">
        <v>14.6</v>
      </c>
      <c r="I13" s="32" t="n">
        <v>8.9</v>
      </c>
      <c r="J13" s="19" t="n">
        <v>7.3</v>
      </c>
      <c r="M13" s="29"/>
    </row>
    <row r="14" customFormat="false" ht="15" hidden="false" customHeight="true" outlineLevel="0" collapsed="false">
      <c r="A14" s="31" t="s">
        <v>39</v>
      </c>
      <c r="B14" s="19" t="n">
        <v>575.1</v>
      </c>
      <c r="C14" s="32" t="n">
        <v>169.5</v>
      </c>
      <c r="D14" s="19" t="n">
        <v>70</v>
      </c>
      <c r="E14" s="32" t="n">
        <v>27.9</v>
      </c>
      <c r="F14" s="19" t="n">
        <v>112.3</v>
      </c>
      <c r="G14" s="19" t="n">
        <v>23.7</v>
      </c>
      <c r="H14" s="32" t="n">
        <v>10.8</v>
      </c>
      <c r="I14" s="32" t="n">
        <v>3.6</v>
      </c>
      <c r="J14" s="19" t="n">
        <v>4</v>
      </c>
      <c r="M14" s="29"/>
    </row>
    <row r="15" customFormat="false" ht="15" hidden="false" customHeight="true" outlineLevel="0" collapsed="false">
      <c r="A15" s="31" t="s">
        <v>40</v>
      </c>
      <c r="B15" s="19" t="n">
        <v>771.4</v>
      </c>
      <c r="C15" s="32" t="n">
        <v>48.5</v>
      </c>
      <c r="D15" s="19" t="n">
        <v>137.5</v>
      </c>
      <c r="E15" s="32" t="n">
        <v>31.1</v>
      </c>
      <c r="F15" s="19" t="n">
        <v>178.3</v>
      </c>
      <c r="G15" s="19" t="n">
        <v>68.1</v>
      </c>
      <c r="H15" s="32" t="n">
        <v>16</v>
      </c>
      <c r="I15" s="32" t="n">
        <v>15.8</v>
      </c>
      <c r="J15" s="19" t="n">
        <v>11.8</v>
      </c>
      <c r="M15" s="29"/>
    </row>
    <row r="16" customFormat="false" ht="15" hidden="false" customHeight="true" outlineLevel="0" collapsed="false">
      <c r="A16" s="31" t="s">
        <v>41</v>
      </c>
      <c r="B16" s="19" t="n">
        <v>384.5</v>
      </c>
      <c r="C16" s="32" t="n">
        <v>114.4</v>
      </c>
      <c r="D16" s="19" t="n">
        <v>49.7</v>
      </c>
      <c r="E16" s="32" t="n">
        <v>13.5</v>
      </c>
      <c r="F16" s="19" t="n">
        <v>63.8</v>
      </c>
      <c r="G16" s="19" t="n">
        <v>23.5</v>
      </c>
      <c r="H16" s="32" t="n">
        <v>5.5</v>
      </c>
      <c r="I16" s="32" t="n">
        <v>4.2</v>
      </c>
      <c r="J16" s="19" t="n">
        <v>2.1</v>
      </c>
      <c r="M16" s="29"/>
    </row>
    <row r="17" customFormat="false" ht="15" hidden="false" customHeight="true" outlineLevel="0" collapsed="false">
      <c r="A17" s="31" t="s">
        <v>42</v>
      </c>
      <c r="B17" s="19" t="n">
        <v>303.7</v>
      </c>
      <c r="C17" s="32" t="n">
        <v>40.3</v>
      </c>
      <c r="D17" s="19" t="n">
        <v>58.2</v>
      </c>
      <c r="E17" s="32" t="n">
        <v>14.8</v>
      </c>
      <c r="F17" s="19" t="n">
        <v>85.7</v>
      </c>
      <c r="G17" s="19" t="n">
        <v>18.7</v>
      </c>
      <c r="H17" s="32" t="n">
        <v>5.5</v>
      </c>
      <c r="I17" s="32" t="n">
        <v>2.3</v>
      </c>
      <c r="J17" s="19" t="n">
        <v>1.2</v>
      </c>
      <c r="M17" s="29"/>
    </row>
    <row r="18" customFormat="false" ht="15" hidden="false" customHeight="true" outlineLevel="0" collapsed="false">
      <c r="A18" s="31" t="s">
        <v>43</v>
      </c>
      <c r="B18" s="19" t="n">
        <v>1075.2</v>
      </c>
      <c r="C18" s="32" t="n">
        <v>191.8</v>
      </c>
      <c r="D18" s="19" t="n">
        <v>157</v>
      </c>
      <c r="E18" s="32" t="n">
        <v>70.3</v>
      </c>
      <c r="F18" s="19" t="n">
        <v>215.7</v>
      </c>
      <c r="G18" s="19" t="n">
        <v>60.5</v>
      </c>
      <c r="H18" s="32" t="n">
        <v>28.8</v>
      </c>
      <c r="I18" s="32" t="n">
        <v>18.2</v>
      </c>
      <c r="J18" s="19" t="n">
        <v>11.1</v>
      </c>
      <c r="M18" s="29"/>
    </row>
    <row r="19" customFormat="false" ht="15" hidden="false" customHeight="true" outlineLevel="0" collapsed="false">
      <c r="A19" s="31" t="s">
        <v>44</v>
      </c>
      <c r="B19" s="19" t="n">
        <v>499.6</v>
      </c>
      <c r="C19" s="32" t="n">
        <v>145.4</v>
      </c>
      <c r="D19" s="19" t="n">
        <v>64.3</v>
      </c>
      <c r="E19" s="32" t="n">
        <v>19.4</v>
      </c>
      <c r="F19" s="19" t="n">
        <v>96.9</v>
      </c>
      <c r="G19" s="19" t="n">
        <v>30.4</v>
      </c>
      <c r="H19" s="32" t="n">
        <v>8.2</v>
      </c>
      <c r="I19" s="32" t="n">
        <v>3.3</v>
      </c>
      <c r="J19" s="19" t="n">
        <v>3.2</v>
      </c>
      <c r="M19" s="29"/>
    </row>
    <row r="20" customFormat="false" ht="15" hidden="false" customHeight="true" outlineLevel="0" collapsed="false">
      <c r="A20" s="31" t="s">
        <v>45</v>
      </c>
      <c r="B20" s="19" t="n">
        <v>1020.1</v>
      </c>
      <c r="C20" s="32" t="n">
        <v>165.2</v>
      </c>
      <c r="D20" s="19" t="n">
        <v>85</v>
      </c>
      <c r="E20" s="32" t="n">
        <v>45.1</v>
      </c>
      <c r="F20" s="19" t="n">
        <v>250.7</v>
      </c>
      <c r="G20" s="19" t="n">
        <v>107.8</v>
      </c>
      <c r="H20" s="32" t="n">
        <v>25.7</v>
      </c>
      <c r="I20" s="32" t="n">
        <v>15</v>
      </c>
      <c r="J20" s="19" t="n">
        <v>11.6</v>
      </c>
      <c r="M20" s="29"/>
    </row>
    <row r="21" customFormat="false" ht="15" hidden="false" customHeight="true" outlineLevel="0" collapsed="false">
      <c r="A21" s="31" t="s">
        <v>46</v>
      </c>
      <c r="B21" s="19" t="n">
        <v>591.2</v>
      </c>
      <c r="C21" s="32" t="n">
        <v>129.9</v>
      </c>
      <c r="D21" s="19" t="n">
        <v>102.3</v>
      </c>
      <c r="E21" s="32" t="n">
        <v>17.3</v>
      </c>
      <c r="F21" s="19" t="n">
        <v>132.6</v>
      </c>
      <c r="G21" s="19" t="n">
        <v>34.7</v>
      </c>
      <c r="H21" s="32" t="n">
        <v>9.7</v>
      </c>
      <c r="I21" s="32" t="n">
        <v>5.1</v>
      </c>
      <c r="J21" s="19" t="n">
        <v>4.5</v>
      </c>
      <c r="M21" s="29"/>
    </row>
    <row r="22" customFormat="false" ht="15" hidden="false" customHeight="true" outlineLevel="0" collapsed="false">
      <c r="A22" s="31" t="s">
        <v>47</v>
      </c>
      <c r="B22" s="19" t="n">
        <v>486</v>
      </c>
      <c r="C22" s="32" t="n">
        <v>88.4</v>
      </c>
      <c r="D22" s="19" t="n">
        <v>64</v>
      </c>
      <c r="E22" s="32" t="n">
        <v>23.4</v>
      </c>
      <c r="F22" s="19" t="n">
        <v>131.9</v>
      </c>
      <c r="G22" s="19" t="n">
        <v>27.3</v>
      </c>
      <c r="H22" s="32" t="n">
        <v>10.8</v>
      </c>
      <c r="I22" s="32" t="n">
        <v>5</v>
      </c>
      <c r="J22" s="19" t="n">
        <v>4.3</v>
      </c>
      <c r="M22" s="29"/>
    </row>
    <row r="23" customFormat="false" ht="15" hidden="false" customHeight="true" outlineLevel="0" collapsed="false">
      <c r="A23" s="31" t="s">
        <v>48</v>
      </c>
      <c r="B23" s="19" t="n">
        <v>490.9</v>
      </c>
      <c r="C23" s="32" t="n">
        <v>118.9</v>
      </c>
      <c r="D23" s="19" t="n">
        <v>67.4</v>
      </c>
      <c r="E23" s="32" t="n">
        <v>25.2</v>
      </c>
      <c r="F23" s="19" t="n">
        <v>102</v>
      </c>
      <c r="G23" s="19" t="n">
        <v>26.7</v>
      </c>
      <c r="H23" s="32" t="n">
        <v>5.1</v>
      </c>
      <c r="I23" s="32" t="n">
        <v>4.6</v>
      </c>
      <c r="J23" s="19" t="n">
        <v>3.2</v>
      </c>
      <c r="M23" s="29"/>
    </row>
    <row r="24" customFormat="false" ht="15" hidden="false" customHeight="true" outlineLevel="0" collapsed="false">
      <c r="A24" s="31" t="s">
        <v>49</v>
      </c>
      <c r="B24" s="19" t="n">
        <v>417.7</v>
      </c>
      <c r="C24" s="32" t="n">
        <v>137.1</v>
      </c>
      <c r="D24" s="19" t="n">
        <v>36.7</v>
      </c>
      <c r="E24" s="32" t="n">
        <v>13.8</v>
      </c>
      <c r="F24" s="19" t="n">
        <v>78.2</v>
      </c>
      <c r="G24" s="19" t="n">
        <v>20.4</v>
      </c>
      <c r="H24" s="32" t="n">
        <v>7.3</v>
      </c>
      <c r="I24" s="32" t="n">
        <v>3.3</v>
      </c>
      <c r="J24" s="19" t="n">
        <v>2.8</v>
      </c>
      <c r="M24" s="29"/>
    </row>
    <row r="25" customFormat="false" ht="15" hidden="false" customHeight="true" outlineLevel="0" collapsed="false">
      <c r="A25" s="31" t="s">
        <v>50</v>
      </c>
      <c r="B25" s="19" t="n">
        <v>1263.9</v>
      </c>
      <c r="C25" s="32" t="n">
        <v>176.7</v>
      </c>
      <c r="D25" s="19" t="n">
        <v>236.4</v>
      </c>
      <c r="E25" s="32" t="n">
        <v>56.7</v>
      </c>
      <c r="F25" s="19" t="n">
        <v>309.2</v>
      </c>
      <c r="G25" s="19" t="n">
        <v>70.7</v>
      </c>
      <c r="H25" s="32" t="n">
        <v>20.9</v>
      </c>
      <c r="I25" s="32" t="n">
        <v>26.2</v>
      </c>
      <c r="J25" s="19" t="n">
        <v>10.2</v>
      </c>
      <c r="M25" s="29"/>
    </row>
    <row r="26" customFormat="false" ht="15" hidden="false" customHeight="true" outlineLevel="0" collapsed="false">
      <c r="A26" s="31" t="s">
        <v>51</v>
      </c>
      <c r="B26" s="19" t="n">
        <v>455.3</v>
      </c>
      <c r="C26" s="32" t="n">
        <v>137.9</v>
      </c>
      <c r="D26" s="19" t="n">
        <v>39.7</v>
      </c>
      <c r="E26" s="32" t="n">
        <v>12.9</v>
      </c>
      <c r="F26" s="19" t="n">
        <v>106.5</v>
      </c>
      <c r="G26" s="19" t="n">
        <v>22.6</v>
      </c>
      <c r="H26" s="32" t="n">
        <v>5.9</v>
      </c>
      <c r="I26" s="32" t="n">
        <v>3.4</v>
      </c>
      <c r="J26" s="19" t="n">
        <v>3.4</v>
      </c>
      <c r="M26" s="29"/>
    </row>
    <row r="27" customFormat="false" ht="15" hidden="false" customHeight="true" outlineLevel="0" collapsed="false">
      <c r="A27" s="31" t="s">
        <v>52</v>
      </c>
      <c r="B27" s="19" t="n">
        <v>528.8</v>
      </c>
      <c r="C27" s="32" t="n">
        <v>150.1</v>
      </c>
      <c r="D27" s="19" t="n">
        <v>65</v>
      </c>
      <c r="E27" s="32" t="n">
        <v>15.8</v>
      </c>
      <c r="F27" s="19" t="n">
        <v>120.8</v>
      </c>
      <c r="G27" s="19" t="n">
        <v>25.2</v>
      </c>
      <c r="H27" s="32" t="n">
        <v>5.4</v>
      </c>
      <c r="I27" s="32" t="n">
        <v>3.5</v>
      </c>
      <c r="J27" s="19" t="n">
        <v>3.6</v>
      </c>
      <c r="M27" s="29"/>
    </row>
    <row r="28" customFormat="false" ht="15" hidden="false" customHeight="true" outlineLevel="0" collapsed="false">
      <c r="A28" s="31" t="s">
        <v>53</v>
      </c>
      <c r="B28" s="19" t="n">
        <v>531.8</v>
      </c>
      <c r="C28" s="32" t="n">
        <v>149.8</v>
      </c>
      <c r="D28" s="19" t="n">
        <v>75.6</v>
      </c>
      <c r="E28" s="32" t="n">
        <v>23.6</v>
      </c>
      <c r="F28" s="19" t="n">
        <v>102.2</v>
      </c>
      <c r="G28" s="19" t="n">
        <v>28.5</v>
      </c>
      <c r="H28" s="32" t="n">
        <v>6</v>
      </c>
      <c r="I28" s="32" t="n">
        <v>5</v>
      </c>
      <c r="J28" s="19" t="n">
        <v>5.3</v>
      </c>
      <c r="M28" s="29"/>
    </row>
    <row r="29" customFormat="false" ht="15" hidden="false" customHeight="true" outlineLevel="0" collapsed="false">
      <c r="A29" s="31" t="s">
        <v>54</v>
      </c>
      <c r="B29" s="19" t="n">
        <v>394.1</v>
      </c>
      <c r="C29" s="32" t="n">
        <v>111.5</v>
      </c>
      <c r="D29" s="19" t="n">
        <v>42.1</v>
      </c>
      <c r="E29" s="32" t="n">
        <v>18.7</v>
      </c>
      <c r="F29" s="19" t="n">
        <v>79.7</v>
      </c>
      <c r="G29" s="19" t="n">
        <v>16.4</v>
      </c>
      <c r="H29" s="32" t="n">
        <v>10</v>
      </c>
      <c r="I29" s="32" t="n">
        <v>3.5</v>
      </c>
      <c r="J29" s="19" t="n">
        <v>3.5</v>
      </c>
      <c r="M29" s="29"/>
    </row>
    <row r="30" customFormat="false" ht="15" hidden="false" customHeight="true" outlineLevel="0" collapsed="false">
      <c r="A30" s="31" t="s">
        <v>55</v>
      </c>
      <c r="B30" s="19" t="n">
        <v>435.8</v>
      </c>
      <c r="C30" s="32" t="n">
        <v>110.7</v>
      </c>
      <c r="D30" s="19" t="n">
        <v>51.1</v>
      </c>
      <c r="E30" s="32" t="n">
        <v>9.8</v>
      </c>
      <c r="F30" s="19" t="n">
        <v>100.5</v>
      </c>
      <c r="G30" s="19" t="n">
        <v>19.9</v>
      </c>
      <c r="H30" s="32" t="n">
        <v>5.3</v>
      </c>
      <c r="I30" s="32" t="n">
        <v>4.7</v>
      </c>
      <c r="J30" s="19" t="n">
        <v>5.1</v>
      </c>
      <c r="M30" s="29"/>
    </row>
    <row r="31" customFormat="false" ht="15" hidden="false" customHeight="true" outlineLevel="0" collapsed="false">
      <c r="A31" s="33" t="s">
        <v>56</v>
      </c>
      <c r="B31" s="34" t="n">
        <v>1379.9</v>
      </c>
      <c r="C31" s="35" t="n">
        <v>4.6</v>
      </c>
      <c r="D31" s="34" t="n">
        <v>103.8</v>
      </c>
      <c r="E31" s="35" t="n">
        <v>55.8</v>
      </c>
      <c r="F31" s="34" t="n">
        <v>374.9</v>
      </c>
      <c r="G31" s="34" t="n">
        <v>72.3</v>
      </c>
      <c r="H31" s="35" t="n">
        <v>38</v>
      </c>
      <c r="I31" s="35" t="n">
        <v>95.5</v>
      </c>
      <c r="J31" s="34" t="n">
        <v>70.2</v>
      </c>
      <c r="M31" s="29"/>
    </row>
    <row r="32" customFormat="false" ht="12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4.25" hidden="false" customHeight="true" outlineLevel="0" collapsed="false">
      <c r="H33" s="37" t="s">
        <v>57</v>
      </c>
      <c r="I33" s="37"/>
      <c r="J33" s="37"/>
    </row>
    <row r="34" customFormat="false" ht="9.75" hidden="false" customHeight="true" outlineLevel="0" collapsed="false">
      <c r="D34" s="38"/>
      <c r="E34" s="38"/>
      <c r="H34" s="39"/>
      <c r="I34" s="39"/>
      <c r="J34" s="39"/>
    </row>
    <row r="35" customFormat="false" ht="15" hidden="false" customHeight="true" outlineLevel="0" collapsed="false">
      <c r="A35" s="24"/>
      <c r="B35" s="13" t="s">
        <v>58</v>
      </c>
      <c r="C35" s="13"/>
      <c r="D35" s="13"/>
      <c r="E35" s="13"/>
      <c r="F35" s="13"/>
      <c r="G35" s="13"/>
      <c r="H35" s="13"/>
      <c r="I35" s="13"/>
      <c r="J35" s="13"/>
    </row>
    <row r="36" customFormat="false" ht="75" hidden="false" customHeight="true" outlineLevel="0" collapsed="false">
      <c r="A36" s="24"/>
      <c r="B36" s="25" t="s">
        <v>59</v>
      </c>
      <c r="C36" s="25" t="s">
        <v>60</v>
      </c>
      <c r="D36" s="25" t="s">
        <v>61</v>
      </c>
      <c r="E36" s="25"/>
      <c r="F36" s="25" t="s">
        <v>62</v>
      </c>
      <c r="G36" s="25" t="s">
        <v>63</v>
      </c>
      <c r="H36" s="25" t="s">
        <v>64</v>
      </c>
      <c r="I36" s="25" t="s">
        <v>65</v>
      </c>
      <c r="J36" s="26" t="s">
        <v>66</v>
      </c>
    </row>
    <row r="37" customFormat="false" ht="15.75" hidden="false" customHeight="true" outlineLevel="0" collapsed="false">
      <c r="A37" s="17" t="s">
        <v>31</v>
      </c>
      <c r="B37" s="27" t="n">
        <v>259.7</v>
      </c>
      <c r="C37" s="28" t="n">
        <v>421.6</v>
      </c>
      <c r="D37" s="40" t="n">
        <v>317.9</v>
      </c>
      <c r="E37" s="40"/>
      <c r="F37" s="27" t="n">
        <v>870.5</v>
      </c>
      <c r="G37" s="27" t="n">
        <v>1388.7</v>
      </c>
      <c r="H37" s="28" t="n">
        <v>974.2</v>
      </c>
      <c r="I37" s="28" t="n">
        <v>197.6</v>
      </c>
      <c r="J37" s="27" t="n">
        <v>372.1</v>
      </c>
      <c r="M37" s="41"/>
      <c r="N37" s="41"/>
    </row>
    <row r="38" customFormat="false" ht="15" hidden="false" customHeight="false" outlineLevel="0" collapsed="false">
      <c r="A38" s="30"/>
      <c r="B38" s="27"/>
      <c r="C38" s="28"/>
      <c r="D38" s="42"/>
      <c r="E38" s="42"/>
      <c r="F38" s="27"/>
      <c r="G38" s="27"/>
      <c r="H38" s="28"/>
      <c r="I38" s="28"/>
      <c r="J38" s="27"/>
      <c r="M38" s="41"/>
      <c r="N38" s="41"/>
    </row>
    <row r="39" customFormat="false" ht="15" hidden="false" customHeight="true" outlineLevel="0" collapsed="false">
      <c r="A39" s="31" t="s">
        <v>32</v>
      </c>
      <c r="B39" s="19" t="n">
        <v>5.3</v>
      </c>
      <c r="C39" s="32" t="n">
        <v>9.7</v>
      </c>
      <c r="D39" s="43" t="n">
        <v>6</v>
      </c>
      <c r="E39" s="43"/>
      <c r="F39" s="19" t="n">
        <v>34.3</v>
      </c>
      <c r="G39" s="19" t="n">
        <v>55.4</v>
      </c>
      <c r="H39" s="32" t="n">
        <v>40.1</v>
      </c>
      <c r="I39" s="32" t="n">
        <v>5.7</v>
      </c>
      <c r="J39" s="19" t="n">
        <v>7</v>
      </c>
      <c r="M39" s="41"/>
      <c r="N39" s="41"/>
    </row>
    <row r="40" customFormat="false" ht="15" hidden="false" customHeight="true" outlineLevel="0" collapsed="false">
      <c r="A40" s="31" t="s">
        <v>33</v>
      </c>
      <c r="B40" s="19" t="n">
        <v>4.5</v>
      </c>
      <c r="C40" s="32" t="n">
        <v>5.5</v>
      </c>
      <c r="D40" s="43" t="n">
        <v>4.7</v>
      </c>
      <c r="E40" s="43"/>
      <c r="F40" s="19" t="n">
        <v>21.7</v>
      </c>
      <c r="G40" s="19" t="n">
        <v>44.5</v>
      </c>
      <c r="H40" s="32" t="n">
        <v>25.5</v>
      </c>
      <c r="I40" s="32" t="n">
        <v>4</v>
      </c>
      <c r="J40" s="19" t="n">
        <v>4.7</v>
      </c>
      <c r="M40" s="41"/>
      <c r="N40" s="41"/>
    </row>
    <row r="41" customFormat="false" ht="15" hidden="false" customHeight="true" outlineLevel="0" collapsed="false">
      <c r="A41" s="31" t="s">
        <v>34</v>
      </c>
      <c r="B41" s="19" t="n">
        <v>19.8</v>
      </c>
      <c r="C41" s="32" t="n">
        <v>35.5</v>
      </c>
      <c r="D41" s="43" t="n">
        <v>29.8</v>
      </c>
      <c r="E41" s="43"/>
      <c r="F41" s="19" t="n">
        <v>66.8</v>
      </c>
      <c r="G41" s="19" t="n">
        <v>104.2</v>
      </c>
      <c r="H41" s="32" t="n">
        <v>77</v>
      </c>
      <c r="I41" s="32" t="n">
        <v>10.7</v>
      </c>
      <c r="J41" s="19" t="n">
        <v>27.8</v>
      </c>
      <c r="M41" s="41"/>
      <c r="N41" s="41"/>
    </row>
    <row r="42" customFormat="false" ht="15" hidden="false" customHeight="true" outlineLevel="0" collapsed="false">
      <c r="A42" s="31" t="s">
        <v>35</v>
      </c>
      <c r="B42" s="19" t="n">
        <v>8.8</v>
      </c>
      <c r="C42" s="32" t="n">
        <v>13.5</v>
      </c>
      <c r="D42" s="43" t="n">
        <v>15.1</v>
      </c>
      <c r="E42" s="43"/>
      <c r="F42" s="19" t="n">
        <v>39.9</v>
      </c>
      <c r="G42" s="19" t="n">
        <v>49.3</v>
      </c>
      <c r="H42" s="32" t="n">
        <v>40.4</v>
      </c>
      <c r="I42" s="32" t="n">
        <v>9.1</v>
      </c>
      <c r="J42" s="19" t="n">
        <v>16.5</v>
      </c>
      <c r="M42" s="41"/>
      <c r="N42" s="41"/>
    </row>
    <row r="43" customFormat="false" ht="15" hidden="false" customHeight="true" outlineLevel="0" collapsed="false">
      <c r="A43" s="31" t="s">
        <v>36</v>
      </c>
      <c r="B43" s="19" t="n">
        <v>5.4</v>
      </c>
      <c r="C43" s="32" t="n">
        <v>8.1</v>
      </c>
      <c r="D43" s="43" t="n">
        <v>7</v>
      </c>
      <c r="E43" s="43"/>
      <c r="F43" s="19" t="n">
        <v>36.7</v>
      </c>
      <c r="G43" s="19" t="n">
        <v>44.9</v>
      </c>
      <c r="H43" s="32" t="n">
        <v>32</v>
      </c>
      <c r="I43" s="32" t="n">
        <v>5.8</v>
      </c>
      <c r="J43" s="19" t="n">
        <v>14.3</v>
      </c>
      <c r="M43" s="41"/>
      <c r="N43" s="41"/>
    </row>
    <row r="44" customFormat="false" ht="15" hidden="false" customHeight="true" outlineLevel="0" collapsed="false">
      <c r="A44" s="31" t="s">
        <v>37</v>
      </c>
      <c r="B44" s="19" t="n">
        <v>4.6</v>
      </c>
      <c r="C44" s="32" t="n">
        <v>4.4</v>
      </c>
      <c r="D44" s="43" t="n">
        <v>3.5</v>
      </c>
      <c r="E44" s="43"/>
      <c r="F44" s="19" t="n">
        <v>19.9</v>
      </c>
      <c r="G44" s="19" t="n">
        <v>47.6</v>
      </c>
      <c r="H44" s="32" t="n">
        <v>27.9</v>
      </c>
      <c r="I44" s="32" t="n">
        <v>4.1</v>
      </c>
      <c r="J44" s="19" t="n">
        <v>40.7</v>
      </c>
      <c r="M44" s="41"/>
      <c r="N44" s="41"/>
    </row>
    <row r="45" customFormat="false" ht="15" hidden="false" customHeight="true" outlineLevel="0" collapsed="false">
      <c r="A45" s="31" t="s">
        <v>38</v>
      </c>
      <c r="B45" s="19" t="n">
        <v>11.3</v>
      </c>
      <c r="C45" s="32" t="n">
        <v>16.6</v>
      </c>
      <c r="D45" s="43" t="n">
        <v>13.5</v>
      </c>
      <c r="E45" s="43"/>
      <c r="F45" s="19" t="n">
        <v>30.5</v>
      </c>
      <c r="G45" s="19" t="n">
        <v>51.8</v>
      </c>
      <c r="H45" s="32" t="n">
        <v>44.5</v>
      </c>
      <c r="I45" s="32" t="n">
        <v>8.5</v>
      </c>
      <c r="J45" s="19" t="n">
        <v>10</v>
      </c>
      <c r="M45" s="41"/>
      <c r="N45" s="41"/>
    </row>
    <row r="46" customFormat="false" ht="15" hidden="false" customHeight="true" outlineLevel="0" collapsed="false">
      <c r="A46" s="31" t="s">
        <v>39</v>
      </c>
      <c r="B46" s="19" t="n">
        <v>4.2</v>
      </c>
      <c r="C46" s="32" t="n">
        <v>7.9</v>
      </c>
      <c r="D46" s="43" t="n">
        <v>8</v>
      </c>
      <c r="E46" s="43"/>
      <c r="F46" s="19" t="n">
        <v>19.6</v>
      </c>
      <c r="G46" s="19" t="n">
        <v>52.8</v>
      </c>
      <c r="H46" s="32" t="n">
        <v>36</v>
      </c>
      <c r="I46" s="32" t="n">
        <v>7.3</v>
      </c>
      <c r="J46" s="19" t="n">
        <v>17.5</v>
      </c>
      <c r="M46" s="41"/>
      <c r="N46" s="41"/>
    </row>
    <row r="47" customFormat="false" ht="15" hidden="false" customHeight="true" outlineLevel="0" collapsed="false">
      <c r="A47" s="31" t="s">
        <v>40</v>
      </c>
      <c r="B47" s="19" t="n">
        <v>14.7</v>
      </c>
      <c r="C47" s="32" t="n">
        <v>31.8</v>
      </c>
      <c r="D47" s="43" t="n">
        <v>25</v>
      </c>
      <c r="E47" s="43"/>
      <c r="F47" s="19" t="n">
        <v>48.9</v>
      </c>
      <c r="G47" s="19" t="n">
        <v>62.1</v>
      </c>
      <c r="H47" s="32" t="n">
        <v>57</v>
      </c>
      <c r="I47" s="32" t="n">
        <v>12.9</v>
      </c>
      <c r="J47" s="19" t="n">
        <v>11.9</v>
      </c>
      <c r="M47" s="41"/>
      <c r="N47" s="41"/>
    </row>
    <row r="48" customFormat="false" ht="15" hidden="false" customHeight="true" outlineLevel="0" collapsed="false">
      <c r="A48" s="31" t="s">
        <v>41</v>
      </c>
      <c r="B48" s="19" t="n">
        <v>6</v>
      </c>
      <c r="C48" s="32" t="n">
        <v>4.9</v>
      </c>
      <c r="D48" s="43" t="n">
        <v>4.8</v>
      </c>
      <c r="E48" s="43"/>
      <c r="F48" s="19" t="n">
        <v>20.8</v>
      </c>
      <c r="G48" s="19" t="n">
        <v>34</v>
      </c>
      <c r="H48" s="32" t="n">
        <v>26</v>
      </c>
      <c r="I48" s="32" t="n">
        <v>5.6</v>
      </c>
      <c r="J48" s="19" t="n">
        <v>5.7</v>
      </c>
      <c r="M48" s="41"/>
      <c r="N48" s="41"/>
    </row>
    <row r="49" customFormat="false" ht="15" hidden="false" customHeight="true" outlineLevel="0" collapsed="false">
      <c r="A49" s="31" t="s">
        <v>42</v>
      </c>
      <c r="B49" s="19" t="n">
        <v>3.2</v>
      </c>
      <c r="C49" s="32" t="n">
        <v>8.4</v>
      </c>
      <c r="D49" s="43" t="n">
        <v>3.5</v>
      </c>
      <c r="E49" s="43"/>
      <c r="F49" s="19" t="n">
        <v>20.3</v>
      </c>
      <c r="G49" s="19" t="n">
        <v>17.9</v>
      </c>
      <c r="H49" s="32" t="n">
        <v>14.9</v>
      </c>
      <c r="I49" s="32" t="n">
        <v>2.6</v>
      </c>
      <c r="J49" s="19" t="n">
        <v>6.2</v>
      </c>
      <c r="M49" s="41"/>
      <c r="N49" s="41"/>
    </row>
    <row r="50" customFormat="false" ht="15" hidden="false" customHeight="true" outlineLevel="0" collapsed="false">
      <c r="A50" s="31" t="s">
        <v>43</v>
      </c>
      <c r="B50" s="19" t="n">
        <v>15.5</v>
      </c>
      <c r="C50" s="32" t="n">
        <v>23.1</v>
      </c>
      <c r="D50" s="43" t="n">
        <v>19.4</v>
      </c>
      <c r="E50" s="43"/>
      <c r="F50" s="19" t="n">
        <v>58.9</v>
      </c>
      <c r="G50" s="19" t="n">
        <v>97.3</v>
      </c>
      <c r="H50" s="32" t="n">
        <v>69.6</v>
      </c>
      <c r="I50" s="32" t="n">
        <v>12.3</v>
      </c>
      <c r="J50" s="19" t="n">
        <v>25.7</v>
      </c>
      <c r="M50" s="41"/>
      <c r="N50" s="41"/>
    </row>
    <row r="51" customFormat="false" ht="15" hidden="false" customHeight="true" outlineLevel="0" collapsed="false">
      <c r="A51" s="31" t="s">
        <v>44</v>
      </c>
      <c r="B51" s="19" t="n">
        <v>5</v>
      </c>
      <c r="C51" s="32" t="n">
        <v>6.8</v>
      </c>
      <c r="D51" s="43" t="n">
        <v>5.6</v>
      </c>
      <c r="E51" s="43"/>
      <c r="F51" s="19" t="n">
        <v>32.6</v>
      </c>
      <c r="G51" s="19" t="n">
        <v>40</v>
      </c>
      <c r="H51" s="32" t="n">
        <v>24.9</v>
      </c>
      <c r="I51" s="32" t="n">
        <v>4.7</v>
      </c>
      <c r="J51" s="19" t="n">
        <v>8.9</v>
      </c>
      <c r="M51" s="41"/>
      <c r="N51" s="41"/>
    </row>
    <row r="52" customFormat="false" ht="15" hidden="false" customHeight="true" outlineLevel="0" collapsed="false">
      <c r="A52" s="31" t="s">
        <v>45</v>
      </c>
      <c r="B52" s="19" t="n">
        <v>23.2</v>
      </c>
      <c r="C52" s="32" t="n">
        <v>20.4</v>
      </c>
      <c r="D52" s="43" t="n">
        <v>25.6</v>
      </c>
      <c r="E52" s="43"/>
      <c r="F52" s="19" t="n">
        <v>58.2</v>
      </c>
      <c r="G52" s="19" t="n">
        <v>88</v>
      </c>
      <c r="H52" s="32" t="n">
        <v>57</v>
      </c>
      <c r="I52" s="32" t="n">
        <v>12.5</v>
      </c>
      <c r="J52" s="19" t="n">
        <v>29.1</v>
      </c>
      <c r="M52" s="41"/>
      <c r="N52" s="41"/>
    </row>
    <row r="53" customFormat="false" ht="15" hidden="false" customHeight="true" outlineLevel="0" collapsed="false">
      <c r="A53" s="31" t="s">
        <v>46</v>
      </c>
      <c r="B53" s="19" t="n">
        <v>7.1</v>
      </c>
      <c r="C53" s="32" t="n">
        <v>10.1</v>
      </c>
      <c r="D53" s="43" t="n">
        <v>9.6</v>
      </c>
      <c r="E53" s="43"/>
      <c r="F53" s="19" t="n">
        <v>28.4</v>
      </c>
      <c r="G53" s="19" t="n">
        <v>45.6</v>
      </c>
      <c r="H53" s="32" t="n">
        <v>38.1</v>
      </c>
      <c r="I53" s="32" t="n">
        <v>6.3</v>
      </c>
      <c r="J53" s="19" t="n">
        <v>9.9</v>
      </c>
      <c r="M53" s="41"/>
      <c r="N53" s="41"/>
    </row>
    <row r="54" customFormat="false" ht="15" hidden="false" customHeight="true" outlineLevel="0" collapsed="false">
      <c r="A54" s="31" t="s">
        <v>47</v>
      </c>
      <c r="B54" s="19" t="n">
        <v>4.1</v>
      </c>
      <c r="C54" s="32" t="n">
        <v>7</v>
      </c>
      <c r="D54" s="43" t="n">
        <v>4.4</v>
      </c>
      <c r="E54" s="43"/>
      <c r="F54" s="19" t="n">
        <v>19.6</v>
      </c>
      <c r="G54" s="19" t="n">
        <v>46.1</v>
      </c>
      <c r="H54" s="32" t="n">
        <v>30.7</v>
      </c>
      <c r="I54" s="32" t="n">
        <v>6.7</v>
      </c>
      <c r="J54" s="19" t="n">
        <v>12.3</v>
      </c>
      <c r="M54" s="41"/>
      <c r="N54" s="41"/>
    </row>
    <row r="55" customFormat="false" ht="15" hidden="false" customHeight="true" outlineLevel="0" collapsed="false">
      <c r="A55" s="31" t="s">
        <v>48</v>
      </c>
      <c r="B55" s="19" t="n">
        <v>4.2</v>
      </c>
      <c r="C55" s="32" t="n">
        <v>7.1</v>
      </c>
      <c r="D55" s="43" t="n">
        <v>8.4</v>
      </c>
      <c r="E55" s="43"/>
      <c r="F55" s="19" t="n">
        <v>27.9</v>
      </c>
      <c r="G55" s="19" t="n">
        <v>40.4</v>
      </c>
      <c r="H55" s="32" t="n">
        <v>28.7</v>
      </c>
      <c r="I55" s="32" t="n">
        <v>5.3</v>
      </c>
      <c r="J55" s="19" t="n">
        <v>15.8</v>
      </c>
      <c r="M55" s="41"/>
      <c r="N55" s="41"/>
    </row>
    <row r="56" customFormat="false" ht="15" hidden="false" customHeight="true" outlineLevel="0" collapsed="false">
      <c r="A56" s="31" t="s">
        <v>49</v>
      </c>
      <c r="B56" s="19" t="n">
        <v>3.2</v>
      </c>
      <c r="C56" s="32" t="n">
        <v>6.3</v>
      </c>
      <c r="D56" s="43" t="n">
        <v>4.7</v>
      </c>
      <c r="E56" s="43"/>
      <c r="F56" s="19" t="n">
        <v>15.9</v>
      </c>
      <c r="G56" s="19" t="n">
        <v>43.2</v>
      </c>
      <c r="H56" s="32" t="n">
        <v>27.1</v>
      </c>
      <c r="I56" s="32" t="n">
        <v>6</v>
      </c>
      <c r="J56" s="19" t="n">
        <v>11.7</v>
      </c>
      <c r="M56" s="41"/>
      <c r="N56" s="41"/>
    </row>
    <row r="57" customFormat="false" ht="15" hidden="false" customHeight="true" outlineLevel="0" collapsed="false">
      <c r="A57" s="31" t="s">
        <v>50</v>
      </c>
      <c r="B57" s="19" t="n">
        <v>37.4</v>
      </c>
      <c r="C57" s="32" t="n">
        <v>39</v>
      </c>
      <c r="D57" s="43" t="n">
        <v>20.9</v>
      </c>
      <c r="E57" s="43"/>
      <c r="F57" s="19" t="n">
        <v>51.7</v>
      </c>
      <c r="G57" s="19" t="n">
        <v>104.6</v>
      </c>
      <c r="H57" s="32" t="n">
        <v>67.9</v>
      </c>
      <c r="I57" s="32" t="n">
        <v>15.1</v>
      </c>
      <c r="J57" s="19" t="n">
        <v>20.3</v>
      </c>
      <c r="M57" s="41"/>
      <c r="N57" s="41"/>
    </row>
    <row r="58" customFormat="false" ht="15" hidden="false" customHeight="true" outlineLevel="0" collapsed="false">
      <c r="A58" s="31" t="s">
        <v>51</v>
      </c>
      <c r="B58" s="19" t="n">
        <v>5.9</v>
      </c>
      <c r="C58" s="32" t="n">
        <v>8.2</v>
      </c>
      <c r="D58" s="43" t="n">
        <v>4.2</v>
      </c>
      <c r="E58" s="43"/>
      <c r="F58" s="19" t="n">
        <v>25.6</v>
      </c>
      <c r="G58" s="19" t="n">
        <v>37.8</v>
      </c>
      <c r="H58" s="32" t="n">
        <v>23.9</v>
      </c>
      <c r="I58" s="32" t="n">
        <v>7.7</v>
      </c>
      <c r="J58" s="19" t="n">
        <v>9.7</v>
      </c>
      <c r="M58" s="41"/>
      <c r="N58" s="41"/>
    </row>
    <row r="59" customFormat="false" ht="15" hidden="false" customHeight="true" outlineLevel="0" collapsed="false">
      <c r="A59" s="31" t="s">
        <v>52</v>
      </c>
      <c r="B59" s="19" t="n">
        <v>4.5</v>
      </c>
      <c r="C59" s="32" t="n">
        <v>7.2</v>
      </c>
      <c r="D59" s="43" t="n">
        <v>6.6</v>
      </c>
      <c r="E59" s="43"/>
      <c r="F59" s="19" t="n">
        <v>29.4</v>
      </c>
      <c r="G59" s="19" t="n">
        <v>48.2</v>
      </c>
      <c r="H59" s="32" t="n">
        <v>32</v>
      </c>
      <c r="I59" s="32" t="n">
        <v>5</v>
      </c>
      <c r="J59" s="19" t="n">
        <v>6.5</v>
      </c>
      <c r="M59" s="41"/>
      <c r="N59" s="41"/>
    </row>
    <row r="60" customFormat="false" ht="15" hidden="false" customHeight="true" outlineLevel="0" collapsed="false">
      <c r="A60" s="31" t="s">
        <v>53</v>
      </c>
      <c r="B60" s="19" t="n">
        <v>5</v>
      </c>
      <c r="C60" s="32" t="n">
        <v>10.2</v>
      </c>
      <c r="D60" s="43" t="n">
        <v>8</v>
      </c>
      <c r="E60" s="43"/>
      <c r="F60" s="19" t="n">
        <v>20</v>
      </c>
      <c r="G60" s="19" t="n">
        <v>42.8</v>
      </c>
      <c r="H60" s="32" t="n">
        <v>35.3</v>
      </c>
      <c r="I60" s="32" t="n">
        <v>4.9</v>
      </c>
      <c r="J60" s="19" t="n">
        <v>9.6</v>
      </c>
      <c r="M60" s="41"/>
      <c r="N60" s="41"/>
    </row>
    <row r="61" customFormat="false" ht="15" hidden="false" customHeight="true" outlineLevel="0" collapsed="false">
      <c r="A61" s="31" t="s">
        <v>54</v>
      </c>
      <c r="B61" s="19" t="n">
        <v>4.3</v>
      </c>
      <c r="C61" s="32" t="n">
        <v>4.9</v>
      </c>
      <c r="D61" s="43" t="n">
        <v>3.1</v>
      </c>
      <c r="E61" s="43"/>
      <c r="F61" s="19" t="n">
        <v>14.7</v>
      </c>
      <c r="G61" s="19" t="n">
        <v>35</v>
      </c>
      <c r="H61" s="32" t="n">
        <v>22.2</v>
      </c>
      <c r="I61" s="32" t="n">
        <v>3.6</v>
      </c>
      <c r="J61" s="19" t="n">
        <v>20.9</v>
      </c>
      <c r="M61" s="41"/>
      <c r="N61" s="41"/>
    </row>
    <row r="62" customFormat="false" ht="15" hidden="false" customHeight="true" outlineLevel="0" collapsed="false">
      <c r="A62" s="31" t="s">
        <v>55</v>
      </c>
      <c r="B62" s="19" t="n">
        <v>4.4</v>
      </c>
      <c r="C62" s="32" t="n">
        <v>7.6</v>
      </c>
      <c r="D62" s="43" t="n">
        <v>6</v>
      </c>
      <c r="E62" s="43"/>
      <c r="F62" s="19" t="n">
        <v>32.8</v>
      </c>
      <c r="G62" s="19" t="n">
        <v>35.2</v>
      </c>
      <c r="H62" s="32" t="n">
        <v>31.1</v>
      </c>
      <c r="I62" s="32" t="n">
        <v>6.6</v>
      </c>
      <c r="J62" s="19" t="n">
        <v>5</v>
      </c>
      <c r="M62" s="41"/>
      <c r="N62" s="41"/>
    </row>
    <row r="63" customFormat="false" ht="15" hidden="false" customHeight="true" outlineLevel="0" collapsed="false">
      <c r="A63" s="44" t="s">
        <v>56</v>
      </c>
      <c r="B63" s="45" t="n">
        <v>48.1</v>
      </c>
      <c r="C63" s="46" t="n">
        <v>117.4</v>
      </c>
      <c r="D63" s="47" t="n">
        <v>70.5</v>
      </c>
      <c r="E63" s="47"/>
      <c r="F63" s="45" t="n">
        <v>95.4</v>
      </c>
      <c r="G63" s="45" t="n">
        <v>120</v>
      </c>
      <c r="H63" s="46" t="n">
        <v>64.4</v>
      </c>
      <c r="I63" s="46" t="n">
        <v>24.6</v>
      </c>
      <c r="J63" s="45" t="n">
        <v>24.4</v>
      </c>
      <c r="M63" s="41"/>
      <c r="N63" s="41"/>
    </row>
    <row r="64" customFormat="false" ht="6.75" hidden="false" customHeight="true" outlineLevel="0" collapsed="false"/>
    <row r="65" customFormat="false" ht="24" hidden="false" customHeight="true" outlineLevel="0" collapsed="false">
      <c r="A65" s="48" t="s">
        <v>67</v>
      </c>
      <c r="B65" s="48"/>
      <c r="C65" s="48"/>
      <c r="D65" s="48"/>
      <c r="E65" s="48"/>
      <c r="F65" s="48"/>
      <c r="G65" s="48"/>
      <c r="H65" s="48"/>
      <c r="I65" s="48"/>
      <c r="J65" s="48"/>
    </row>
    <row r="66" customFormat="false" ht="12.75" hidden="false" customHeight="true" outlineLevel="0" collapsed="false">
      <c r="A66" s="49" t="s">
        <v>68</v>
      </c>
      <c r="B66" s="50"/>
      <c r="C66" s="50"/>
      <c r="D66" s="50"/>
      <c r="E66" s="50"/>
      <c r="F66" s="50"/>
      <c r="G66" s="50"/>
      <c r="H66" s="50"/>
      <c r="I66" s="50"/>
      <c r="J66" s="50"/>
    </row>
  </sheetData>
  <mergeCells count="39">
    <mergeCell ref="A1:J1"/>
    <mergeCell ref="A2:J2"/>
    <mergeCell ref="A3:A4"/>
    <mergeCell ref="B3:B4"/>
    <mergeCell ref="C3:J3"/>
    <mergeCell ref="A32:J32"/>
    <mergeCell ref="H33:J33"/>
    <mergeCell ref="D34:E34"/>
    <mergeCell ref="A35:A36"/>
    <mergeCell ref="B35:J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A65:J65"/>
  </mergeCells>
  <printOptions headings="false" gridLines="false" gridLinesSet="true" horizontalCentered="true" verticalCentered="false"/>
  <pageMargins left="0.7875" right="0.7875" top="0.939583333333333" bottom="0.379861111111111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76" colorId="64" zoomScale="68" zoomScaleNormal="100" zoomScalePageLayoutView="68" workbookViewId="0">
      <selection pane="topLeft" activeCell="O14" activeCellId="0" sqref="O14"/>
    </sheetView>
  </sheetViews>
  <sheetFormatPr defaultColWidth="9.3203125" defaultRowHeight="12" zeroHeight="false" outlineLevelRow="0" outlineLevelCol="0"/>
  <cols>
    <col collapsed="false" customWidth="true" hidden="false" outlineLevel="0" max="1" min="1" style="51" width="50.65"/>
    <col collapsed="false" customWidth="true" hidden="false" outlineLevel="0" max="2" min="2" style="51" width="18.83"/>
    <col collapsed="false" customWidth="true" hidden="false" outlineLevel="0" max="13" min="3" style="51" width="10.32"/>
    <col collapsed="false" customWidth="false" hidden="false" outlineLevel="0" max="14" min="14" style="52" width="9.32"/>
    <col collapsed="false" customWidth="false" hidden="false" outlineLevel="0" max="257" min="15" style="51" width="9.32"/>
  </cols>
  <sheetData>
    <row r="1" customFormat="false" ht="18" hidden="false" customHeight="true" outlineLevel="0" collapsed="false">
      <c r="A1" s="53" t="s">
        <v>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4"/>
      <c r="O1" s="55"/>
      <c r="P1" s="55"/>
    </row>
    <row r="2" customFormat="false" ht="15.75" hidden="false" customHeight="false" outlineLevel="0" collapsed="false">
      <c r="A2" s="56" t="s">
        <v>7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16.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8" t="s">
        <v>71</v>
      </c>
    </row>
    <row r="4" customFormat="false" ht="15.75" hidden="false" customHeight="true" outlineLevel="0" collapsed="false">
      <c r="A4" s="59"/>
      <c r="B4" s="60" t="s">
        <v>72</v>
      </c>
      <c r="C4" s="61" t="s">
        <v>73</v>
      </c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3.75" hidden="false" customHeight="true" outlineLevel="0" collapsed="false">
      <c r="A5" s="59"/>
      <c r="B5" s="60"/>
      <c r="C5" s="62" t="s">
        <v>74</v>
      </c>
      <c r="D5" s="62" t="s">
        <v>75</v>
      </c>
      <c r="E5" s="62" t="s">
        <v>76</v>
      </c>
      <c r="F5" s="62" t="s">
        <v>77</v>
      </c>
      <c r="G5" s="62" t="s">
        <v>78</v>
      </c>
      <c r="H5" s="62" t="s">
        <v>79</v>
      </c>
      <c r="I5" s="62" t="s">
        <v>80</v>
      </c>
      <c r="J5" s="62" t="s">
        <v>81</v>
      </c>
      <c r="K5" s="62" t="s">
        <v>82</v>
      </c>
      <c r="L5" s="62" t="s">
        <v>83</v>
      </c>
      <c r="M5" s="63" t="s">
        <v>84</v>
      </c>
      <c r="N5" s="64"/>
    </row>
    <row r="6" customFormat="false" ht="30" hidden="false" customHeight="true" outlineLevel="0" collapsed="false">
      <c r="A6" s="65" t="s">
        <v>85</v>
      </c>
      <c r="B6" s="66" t="n">
        <v>16578.3</v>
      </c>
      <c r="C6" s="67" t="n">
        <v>5566.5</v>
      </c>
      <c r="D6" s="67" t="n">
        <v>16365.3</v>
      </c>
      <c r="E6" s="67" t="n">
        <v>16252.1</v>
      </c>
      <c r="F6" s="67" t="n">
        <v>15894.9</v>
      </c>
      <c r="G6" s="68" t="n">
        <v>1155.4</v>
      </c>
      <c r="H6" s="67" t="n">
        <v>1944.6</v>
      </c>
      <c r="I6" s="67" t="n">
        <v>2466.5</v>
      </c>
      <c r="J6" s="68" t="n">
        <v>2419.7</v>
      </c>
      <c r="K6" s="68" t="n">
        <v>4302.2</v>
      </c>
      <c r="L6" s="67" t="n">
        <v>3606.5</v>
      </c>
      <c r="M6" s="68" t="n">
        <v>683.4</v>
      </c>
    </row>
    <row r="7" customFormat="false" ht="27" hidden="false" customHeight="true" outlineLevel="0" collapsed="false">
      <c r="A7" s="69" t="s">
        <v>86</v>
      </c>
      <c r="B7" s="70"/>
      <c r="C7" s="71"/>
      <c r="D7" s="71"/>
      <c r="E7" s="71"/>
      <c r="F7" s="71"/>
      <c r="G7" s="72"/>
      <c r="H7" s="71"/>
      <c r="I7" s="71"/>
      <c r="J7" s="72"/>
      <c r="K7" s="72"/>
      <c r="L7" s="71"/>
      <c r="M7" s="72"/>
    </row>
    <row r="8" customFormat="false" ht="36.75" hidden="false" customHeight="true" outlineLevel="0" collapsed="false">
      <c r="A8" s="69" t="s">
        <v>87</v>
      </c>
      <c r="B8" s="73" t="n">
        <v>1330.3</v>
      </c>
      <c r="C8" s="74" t="n">
        <v>386.9</v>
      </c>
      <c r="D8" s="74" t="n">
        <v>1311.5</v>
      </c>
      <c r="E8" s="74" t="n">
        <v>1310</v>
      </c>
      <c r="F8" s="74" t="n">
        <v>1270.5</v>
      </c>
      <c r="G8" s="75" t="n">
        <v>43.1</v>
      </c>
      <c r="H8" s="74" t="n">
        <v>134.7</v>
      </c>
      <c r="I8" s="74" t="n">
        <v>209.1</v>
      </c>
      <c r="J8" s="75" t="n">
        <v>227.8</v>
      </c>
      <c r="K8" s="75" t="n">
        <v>388.4</v>
      </c>
      <c r="L8" s="74" t="n">
        <v>267.4</v>
      </c>
      <c r="M8" s="75" t="n">
        <v>59.8</v>
      </c>
    </row>
    <row r="9" customFormat="false" ht="30" hidden="false" customHeight="true" outlineLevel="0" collapsed="false">
      <c r="A9" s="69" t="s">
        <v>88</v>
      </c>
      <c r="B9" s="73" t="n">
        <v>2976.9</v>
      </c>
      <c r="C9" s="74" t="n">
        <v>1096.8</v>
      </c>
      <c r="D9" s="74" t="n">
        <v>2933.9</v>
      </c>
      <c r="E9" s="74" t="n">
        <v>2932.6</v>
      </c>
      <c r="F9" s="74" t="n">
        <v>2852.8</v>
      </c>
      <c r="G9" s="75" t="n">
        <v>156.1</v>
      </c>
      <c r="H9" s="74" t="n">
        <v>421.5</v>
      </c>
      <c r="I9" s="74" t="n">
        <v>519.2</v>
      </c>
      <c r="J9" s="75" t="n">
        <v>504.7</v>
      </c>
      <c r="K9" s="75" t="n">
        <v>725.4</v>
      </c>
      <c r="L9" s="74" t="n">
        <v>525.9</v>
      </c>
      <c r="M9" s="75" t="n">
        <v>124.1</v>
      </c>
    </row>
    <row r="10" customFormat="false" ht="30" hidden="false" customHeight="true" outlineLevel="0" collapsed="false">
      <c r="A10" s="69" t="s">
        <v>89</v>
      </c>
      <c r="B10" s="73" t="n">
        <v>1918.8</v>
      </c>
      <c r="C10" s="74" t="n">
        <v>684.9</v>
      </c>
      <c r="D10" s="74" t="n">
        <v>1898.9</v>
      </c>
      <c r="E10" s="74" t="n">
        <v>1888.7</v>
      </c>
      <c r="F10" s="74" t="n">
        <v>1846.6</v>
      </c>
      <c r="G10" s="75" t="n">
        <v>165.9</v>
      </c>
      <c r="H10" s="74" t="n">
        <v>234.4</v>
      </c>
      <c r="I10" s="74" t="n">
        <v>284.6</v>
      </c>
      <c r="J10" s="75" t="n">
        <v>284</v>
      </c>
      <c r="K10" s="75" t="n">
        <v>497.3</v>
      </c>
      <c r="L10" s="74" t="n">
        <v>380.4</v>
      </c>
      <c r="M10" s="75" t="n">
        <v>72.2</v>
      </c>
    </row>
    <row r="11" customFormat="false" ht="30" hidden="false" customHeight="true" outlineLevel="0" collapsed="false">
      <c r="A11" s="69" t="s">
        <v>90</v>
      </c>
      <c r="B11" s="73" t="n">
        <v>531.2</v>
      </c>
      <c r="C11" s="74" t="n">
        <v>215.5</v>
      </c>
      <c r="D11" s="74" t="n">
        <v>526.8</v>
      </c>
      <c r="E11" s="74" t="n">
        <v>523.1</v>
      </c>
      <c r="F11" s="74" t="n">
        <v>518.3</v>
      </c>
      <c r="G11" s="75" t="n">
        <v>46.5</v>
      </c>
      <c r="H11" s="74" t="n">
        <v>75.6</v>
      </c>
      <c r="I11" s="74" t="n">
        <v>93.4</v>
      </c>
      <c r="J11" s="75" t="n">
        <v>78</v>
      </c>
      <c r="K11" s="75" t="n">
        <v>117</v>
      </c>
      <c r="L11" s="74" t="n">
        <v>107.8</v>
      </c>
      <c r="M11" s="75" t="n">
        <v>12.9</v>
      </c>
    </row>
    <row r="12" customFormat="false" ht="30" hidden="false" customHeight="true" outlineLevel="0" collapsed="false">
      <c r="A12" s="69" t="s">
        <v>91</v>
      </c>
      <c r="B12" s="73" t="n">
        <v>2757.8</v>
      </c>
      <c r="C12" s="74" t="n">
        <v>981.1</v>
      </c>
      <c r="D12" s="74" t="n">
        <v>2738.1</v>
      </c>
      <c r="E12" s="74" t="n">
        <v>2707.5</v>
      </c>
      <c r="F12" s="74" t="n">
        <v>2681.4</v>
      </c>
      <c r="G12" s="75" t="n">
        <v>242.1</v>
      </c>
      <c r="H12" s="74" t="n">
        <v>330.7</v>
      </c>
      <c r="I12" s="74" t="n">
        <v>408.3</v>
      </c>
      <c r="J12" s="75" t="n">
        <v>372.5</v>
      </c>
      <c r="K12" s="75" t="n">
        <v>705.8</v>
      </c>
      <c r="L12" s="74" t="n">
        <v>622</v>
      </c>
      <c r="M12" s="75" t="n">
        <v>76.4</v>
      </c>
    </row>
    <row r="13" customFormat="false" ht="43.5" hidden="false" customHeight="true" outlineLevel="0" collapsed="false">
      <c r="A13" s="69" t="s">
        <v>92</v>
      </c>
      <c r="B13" s="73" t="n">
        <v>160.7</v>
      </c>
      <c r="C13" s="74" t="n">
        <v>47.2</v>
      </c>
      <c r="D13" s="74" t="n">
        <v>157.2</v>
      </c>
      <c r="E13" s="74" t="n">
        <v>156.2</v>
      </c>
      <c r="F13" s="74" t="n">
        <v>148.4</v>
      </c>
      <c r="G13" s="75" t="n">
        <v>12.9</v>
      </c>
      <c r="H13" s="74" t="n">
        <v>17</v>
      </c>
      <c r="I13" s="74" t="n">
        <v>17.3</v>
      </c>
      <c r="J13" s="75" t="n">
        <v>17.7</v>
      </c>
      <c r="K13" s="75" t="n">
        <v>42</v>
      </c>
      <c r="L13" s="74" t="n">
        <v>41.5</v>
      </c>
      <c r="M13" s="75" t="n">
        <v>12.3</v>
      </c>
    </row>
    <row r="14" customFormat="false" ht="30" hidden="false" customHeight="true" outlineLevel="0" collapsed="false">
      <c r="A14" s="69" t="s">
        <v>93</v>
      </c>
      <c r="B14" s="73" t="n">
        <v>2065.8</v>
      </c>
      <c r="C14" s="74" t="n">
        <v>728.7</v>
      </c>
      <c r="D14" s="74" t="n">
        <v>2056.6</v>
      </c>
      <c r="E14" s="74" t="n">
        <v>2039.5</v>
      </c>
      <c r="F14" s="74" t="n">
        <v>2019.3</v>
      </c>
      <c r="G14" s="75" t="n">
        <v>152.6</v>
      </c>
      <c r="H14" s="74" t="n">
        <v>238.2</v>
      </c>
      <c r="I14" s="74" t="n">
        <v>337.9</v>
      </c>
      <c r="J14" s="75" t="n">
        <v>325.8</v>
      </c>
      <c r="K14" s="75" t="n">
        <v>557.9</v>
      </c>
      <c r="L14" s="74" t="n">
        <v>406.9</v>
      </c>
      <c r="M14" s="75" t="n">
        <v>46.5</v>
      </c>
    </row>
    <row r="15" customFormat="false" ht="29.25" hidden="false" customHeight="true" outlineLevel="0" collapsed="false">
      <c r="A15" s="69" t="s">
        <v>94</v>
      </c>
      <c r="B15" s="73" t="n">
        <v>1847.3</v>
      </c>
      <c r="C15" s="74" t="n">
        <v>533</v>
      </c>
      <c r="D15" s="74" t="n">
        <v>1835.5</v>
      </c>
      <c r="E15" s="74" t="n">
        <v>1828.3</v>
      </c>
      <c r="F15" s="74" t="n">
        <v>1791.2</v>
      </c>
      <c r="G15" s="75" t="n">
        <v>104.1</v>
      </c>
      <c r="H15" s="74" t="n">
        <v>186.5</v>
      </c>
      <c r="I15" s="74" t="n">
        <v>242.4</v>
      </c>
      <c r="J15" s="75" t="n">
        <v>261.3</v>
      </c>
      <c r="K15" s="75" t="n">
        <v>515.4</v>
      </c>
      <c r="L15" s="74" t="n">
        <v>481.5</v>
      </c>
      <c r="M15" s="75" t="n">
        <v>56.1</v>
      </c>
    </row>
    <row r="16" customFormat="false" ht="30" hidden="false" customHeight="true" outlineLevel="0" collapsed="false">
      <c r="A16" s="76" t="s">
        <v>95</v>
      </c>
      <c r="B16" s="77" t="n">
        <v>2989.5</v>
      </c>
      <c r="C16" s="78" t="n">
        <v>892.4</v>
      </c>
      <c r="D16" s="78" t="n">
        <v>2906.8</v>
      </c>
      <c r="E16" s="78" t="n">
        <v>2866.2</v>
      </c>
      <c r="F16" s="78" t="n">
        <v>2766.4</v>
      </c>
      <c r="G16" s="79" t="n">
        <v>232.1</v>
      </c>
      <c r="H16" s="78" t="n">
        <v>306</v>
      </c>
      <c r="I16" s="78" t="n">
        <v>354.3</v>
      </c>
      <c r="J16" s="79" t="n">
        <v>347.9</v>
      </c>
      <c r="K16" s="79" t="n">
        <v>753</v>
      </c>
      <c r="L16" s="78" t="n">
        <v>773.1</v>
      </c>
      <c r="M16" s="79" t="n">
        <v>223.1</v>
      </c>
    </row>
    <row r="17" customFormat="false" ht="15.75" hidden="false" customHeight="false" outlineLevel="0" collapsed="false">
      <c r="A17" s="80"/>
    </row>
    <row r="22" customFormat="false" ht="15.75" hidden="false" customHeight="true" outlineLevel="0" collapsed="false">
      <c r="J22" s="81" t="s">
        <v>96</v>
      </c>
      <c r="K22" s="81"/>
      <c r="L22" s="81"/>
      <c r="M22" s="81"/>
    </row>
    <row r="23" customFormat="false" ht="12.75" hidden="false" customHeight="false" outlineLevel="0" collapsed="false"/>
    <row r="24" customFormat="false" ht="15.75" hidden="false" customHeight="true" outlineLevel="0" collapsed="false">
      <c r="A24" s="59"/>
      <c r="B24" s="82" t="s">
        <v>72</v>
      </c>
      <c r="C24" s="61" t="s">
        <v>73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customFormat="false" ht="62.25" hidden="false" customHeight="true" outlineLevel="0" collapsed="false">
      <c r="A25" s="59"/>
      <c r="B25" s="82"/>
      <c r="C25" s="62" t="s">
        <v>74</v>
      </c>
      <c r="D25" s="62" t="s">
        <v>75</v>
      </c>
      <c r="E25" s="62" t="s">
        <v>76</v>
      </c>
      <c r="F25" s="62" t="s">
        <v>77</v>
      </c>
      <c r="G25" s="62" t="s">
        <v>78</v>
      </c>
      <c r="H25" s="62" t="s">
        <v>79</v>
      </c>
      <c r="I25" s="62" t="s">
        <v>80</v>
      </c>
      <c r="J25" s="62" t="s">
        <v>81</v>
      </c>
      <c r="K25" s="62" t="s">
        <v>82</v>
      </c>
      <c r="L25" s="62" t="s">
        <v>83</v>
      </c>
      <c r="M25" s="63" t="s">
        <v>84</v>
      </c>
      <c r="N25" s="64"/>
    </row>
    <row r="26" customFormat="false" ht="30" hidden="false" customHeight="true" outlineLevel="0" collapsed="false">
      <c r="A26" s="83" t="s">
        <v>15</v>
      </c>
      <c r="B26" s="66" t="n">
        <v>7923.1</v>
      </c>
      <c r="C26" s="67" t="n">
        <v>2377.9</v>
      </c>
      <c r="D26" s="67" t="n">
        <v>7806.2</v>
      </c>
      <c r="E26" s="67" t="n">
        <v>7760.5</v>
      </c>
      <c r="F26" s="67" t="n">
        <v>7568.9</v>
      </c>
      <c r="G26" s="68" t="n">
        <v>491.2</v>
      </c>
      <c r="H26" s="67" t="n">
        <v>805.2</v>
      </c>
      <c r="I26" s="67" t="n">
        <v>1081.5</v>
      </c>
      <c r="J26" s="68" t="n">
        <v>1119.6</v>
      </c>
      <c r="K26" s="68" t="n">
        <v>2164.6</v>
      </c>
      <c r="L26" s="67" t="n">
        <v>1906.8</v>
      </c>
      <c r="M26" s="68" t="n">
        <v>354.2</v>
      </c>
    </row>
    <row r="27" customFormat="false" ht="27" hidden="false" customHeight="true" outlineLevel="0" collapsed="false">
      <c r="A27" s="69" t="s">
        <v>86</v>
      </c>
      <c r="B27" s="84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36.75" hidden="false" customHeight="true" outlineLevel="0" collapsed="false">
      <c r="A28" s="69" t="s">
        <v>87</v>
      </c>
      <c r="B28" s="73" t="n">
        <v>550.1</v>
      </c>
      <c r="C28" s="74" t="n">
        <v>153.2</v>
      </c>
      <c r="D28" s="74" t="n">
        <v>542.8</v>
      </c>
      <c r="E28" s="74" t="n">
        <v>541.3</v>
      </c>
      <c r="F28" s="74" t="n">
        <v>527.5</v>
      </c>
      <c r="G28" s="75" t="n">
        <v>21</v>
      </c>
      <c r="H28" s="74" t="n">
        <v>53.9</v>
      </c>
      <c r="I28" s="74" t="n">
        <v>78.3</v>
      </c>
      <c r="J28" s="75" t="n">
        <v>85.6</v>
      </c>
      <c r="K28" s="75" t="n">
        <v>164.5</v>
      </c>
      <c r="L28" s="74" t="n">
        <v>124.2</v>
      </c>
      <c r="M28" s="75" t="n">
        <v>22.6</v>
      </c>
    </row>
    <row r="29" customFormat="false" ht="30" hidden="false" customHeight="true" outlineLevel="0" collapsed="false">
      <c r="A29" s="69" t="s">
        <v>88</v>
      </c>
      <c r="B29" s="73" t="n">
        <v>1799.5</v>
      </c>
      <c r="C29" s="74" t="n">
        <v>614.1</v>
      </c>
      <c r="D29" s="74" t="n">
        <v>1777.4</v>
      </c>
      <c r="E29" s="74" t="n">
        <v>1777.3</v>
      </c>
      <c r="F29" s="74" t="n">
        <v>1726.4</v>
      </c>
      <c r="G29" s="75" t="n">
        <v>84.1</v>
      </c>
      <c r="H29" s="74" t="n">
        <v>229.4</v>
      </c>
      <c r="I29" s="74" t="n">
        <v>300.6</v>
      </c>
      <c r="J29" s="75" t="n">
        <v>294.8</v>
      </c>
      <c r="K29" s="75" t="n">
        <v>470.4</v>
      </c>
      <c r="L29" s="74" t="n">
        <v>347.1</v>
      </c>
      <c r="M29" s="75" t="n">
        <v>73.1</v>
      </c>
    </row>
    <row r="30" customFormat="false" ht="30" hidden="false" customHeight="true" outlineLevel="0" collapsed="false">
      <c r="A30" s="69" t="s">
        <v>89</v>
      </c>
      <c r="B30" s="73" t="n">
        <v>1242.5</v>
      </c>
      <c r="C30" s="74" t="n">
        <v>394.1</v>
      </c>
      <c r="D30" s="74" t="n">
        <v>1226.9</v>
      </c>
      <c r="E30" s="74" t="n">
        <v>1219.5</v>
      </c>
      <c r="F30" s="74" t="n">
        <v>1191.5</v>
      </c>
      <c r="G30" s="75" t="n">
        <v>101.8</v>
      </c>
      <c r="H30" s="74" t="n">
        <v>129.3</v>
      </c>
      <c r="I30" s="74" t="n">
        <v>163</v>
      </c>
      <c r="J30" s="75" t="n">
        <v>173.6</v>
      </c>
      <c r="K30" s="75" t="n">
        <v>347.9</v>
      </c>
      <c r="L30" s="74" t="n">
        <v>275.9</v>
      </c>
      <c r="M30" s="75" t="n">
        <v>51</v>
      </c>
    </row>
    <row r="31" customFormat="false" ht="30" hidden="false" customHeight="true" outlineLevel="0" collapsed="false">
      <c r="A31" s="69" t="s">
        <v>90</v>
      </c>
      <c r="B31" s="73" t="n">
        <v>432.9</v>
      </c>
      <c r="C31" s="74" t="n">
        <v>160.3</v>
      </c>
      <c r="D31" s="74" t="n">
        <v>428.6</v>
      </c>
      <c r="E31" s="74" t="n">
        <v>425.3</v>
      </c>
      <c r="F31" s="74" t="n">
        <v>421.2</v>
      </c>
      <c r="G31" s="75" t="n">
        <v>36.8</v>
      </c>
      <c r="H31" s="74" t="n">
        <v>58.5</v>
      </c>
      <c r="I31" s="74" t="n">
        <v>65</v>
      </c>
      <c r="J31" s="75" t="n">
        <v>63.9</v>
      </c>
      <c r="K31" s="75" t="n">
        <v>101.9</v>
      </c>
      <c r="L31" s="74" t="n">
        <v>95.1</v>
      </c>
      <c r="M31" s="75" t="n">
        <v>11.7</v>
      </c>
    </row>
    <row r="32" customFormat="false" ht="30" hidden="false" customHeight="true" outlineLevel="0" collapsed="false">
      <c r="A32" s="69" t="s">
        <v>91</v>
      </c>
      <c r="B32" s="73" t="n">
        <v>1848.3</v>
      </c>
      <c r="C32" s="74" t="n">
        <v>597.7</v>
      </c>
      <c r="D32" s="74" t="n">
        <v>1834.7</v>
      </c>
      <c r="E32" s="74" t="n">
        <v>1816.2</v>
      </c>
      <c r="F32" s="74" t="n">
        <v>1802.4</v>
      </c>
      <c r="G32" s="75" t="n">
        <v>146.1</v>
      </c>
      <c r="H32" s="74" t="n">
        <v>186.8</v>
      </c>
      <c r="I32" s="74" t="n">
        <v>264.8</v>
      </c>
      <c r="J32" s="75" t="n">
        <v>252.7</v>
      </c>
      <c r="K32" s="75" t="n">
        <v>507.9</v>
      </c>
      <c r="L32" s="74" t="n">
        <v>444.1</v>
      </c>
      <c r="M32" s="75" t="n">
        <v>45.9</v>
      </c>
    </row>
    <row r="33" customFormat="false" ht="43.5" hidden="false" customHeight="true" outlineLevel="0" collapsed="false">
      <c r="A33" s="69" t="s">
        <v>92</v>
      </c>
      <c r="B33" s="73" t="n">
        <v>68.2</v>
      </c>
      <c r="C33" s="74" t="n">
        <v>15.6</v>
      </c>
      <c r="D33" s="74" t="n">
        <v>66.5</v>
      </c>
      <c r="E33" s="74" t="n">
        <v>66.4</v>
      </c>
      <c r="F33" s="74" t="n">
        <v>63.5</v>
      </c>
      <c r="G33" s="75" t="n">
        <v>3.5</v>
      </c>
      <c r="H33" s="74" t="n">
        <v>7.1</v>
      </c>
      <c r="I33" s="74" t="n">
        <v>5</v>
      </c>
      <c r="J33" s="75" t="n">
        <v>8.1</v>
      </c>
      <c r="K33" s="75" t="n">
        <v>18.4</v>
      </c>
      <c r="L33" s="74" t="n">
        <v>21.4</v>
      </c>
      <c r="M33" s="75" t="n">
        <v>4.7</v>
      </c>
    </row>
    <row r="34" customFormat="false" ht="30" hidden="false" customHeight="true" outlineLevel="0" collapsed="false">
      <c r="A34" s="69" t="s">
        <v>93</v>
      </c>
      <c r="B34" s="73" t="n">
        <v>316.8</v>
      </c>
      <c r="C34" s="74" t="n">
        <v>83.6</v>
      </c>
      <c r="D34" s="74" t="n">
        <v>314.3</v>
      </c>
      <c r="E34" s="74" t="n">
        <v>312.6</v>
      </c>
      <c r="F34" s="74" t="n">
        <v>307.8</v>
      </c>
      <c r="G34" s="75" t="n">
        <v>18.7</v>
      </c>
      <c r="H34" s="74" t="n">
        <v>23.4</v>
      </c>
      <c r="I34" s="74" t="n">
        <v>41.5</v>
      </c>
      <c r="J34" s="75" t="n">
        <v>53.3</v>
      </c>
      <c r="K34" s="75" t="n">
        <v>92.6</v>
      </c>
      <c r="L34" s="74" t="n">
        <v>78.3</v>
      </c>
      <c r="M34" s="75" t="n">
        <v>9</v>
      </c>
    </row>
    <row r="35" customFormat="false" ht="57.75" hidden="false" customHeight="true" outlineLevel="0" collapsed="false">
      <c r="A35" s="69" t="s">
        <v>94</v>
      </c>
      <c r="B35" s="73" t="n">
        <v>295.5</v>
      </c>
      <c r="C35" s="74" t="n">
        <v>69.7</v>
      </c>
      <c r="D35" s="74" t="n">
        <v>294.4</v>
      </c>
      <c r="E35" s="74" t="n">
        <v>294.3</v>
      </c>
      <c r="F35" s="74" t="n">
        <v>290.1</v>
      </c>
      <c r="G35" s="75" t="n">
        <v>11.8</v>
      </c>
      <c r="H35" s="74" t="n">
        <v>21.2</v>
      </c>
      <c r="I35" s="74" t="n">
        <v>36.7</v>
      </c>
      <c r="J35" s="75" t="n">
        <v>40.6</v>
      </c>
      <c r="K35" s="75" t="n">
        <v>96.1</v>
      </c>
      <c r="L35" s="74" t="n">
        <v>83.7</v>
      </c>
      <c r="M35" s="75" t="n">
        <v>5.4</v>
      </c>
    </row>
    <row r="36" customFormat="false" ht="30" hidden="false" customHeight="true" outlineLevel="0" collapsed="false">
      <c r="A36" s="76" t="s">
        <v>95</v>
      </c>
      <c r="B36" s="77" t="n">
        <v>1369.3</v>
      </c>
      <c r="C36" s="78" t="n">
        <v>289.6</v>
      </c>
      <c r="D36" s="78" t="n">
        <v>1320.6</v>
      </c>
      <c r="E36" s="78" t="n">
        <v>1307.6</v>
      </c>
      <c r="F36" s="78" t="n">
        <v>1238.5</v>
      </c>
      <c r="G36" s="79" t="n">
        <v>67.4</v>
      </c>
      <c r="H36" s="78" t="n">
        <v>95.6</v>
      </c>
      <c r="I36" s="78" t="n">
        <v>126.6</v>
      </c>
      <c r="J36" s="79" t="n">
        <v>147</v>
      </c>
      <c r="K36" s="79" t="n">
        <v>364.9</v>
      </c>
      <c r="L36" s="78" t="n">
        <v>437</v>
      </c>
      <c r="M36" s="79" t="n">
        <v>130.8</v>
      </c>
    </row>
    <row r="39" customFormat="false" ht="15.75" hidden="false" customHeight="false" outlineLevel="0" collapsed="false">
      <c r="J39" s="81" t="s">
        <v>96</v>
      </c>
      <c r="K39" s="81"/>
      <c r="L39" s="81"/>
      <c r="M39" s="81"/>
    </row>
    <row r="40" customFormat="false" ht="12.75" hidden="false" customHeight="false" outlineLevel="0" collapsed="false"/>
    <row r="41" customFormat="false" ht="15.75" hidden="false" customHeight="true" outlineLevel="0" collapsed="false">
      <c r="A41" s="59"/>
      <c r="B41" s="82" t="s">
        <v>72</v>
      </c>
      <c r="C41" s="86" t="s">
        <v>73</v>
      </c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67.5" hidden="false" customHeight="true" outlineLevel="0" collapsed="false">
      <c r="A42" s="59"/>
      <c r="B42" s="82"/>
      <c r="C42" s="62" t="s">
        <v>74</v>
      </c>
      <c r="D42" s="62" t="s">
        <v>75</v>
      </c>
      <c r="E42" s="62" t="s">
        <v>76</v>
      </c>
      <c r="F42" s="62" t="s">
        <v>77</v>
      </c>
      <c r="G42" s="62" t="s">
        <v>78</v>
      </c>
      <c r="H42" s="62" t="s">
        <v>79</v>
      </c>
      <c r="I42" s="62" t="s">
        <v>80</v>
      </c>
      <c r="J42" s="62" t="s">
        <v>81</v>
      </c>
      <c r="K42" s="62" t="s">
        <v>82</v>
      </c>
      <c r="L42" s="62" t="s">
        <v>83</v>
      </c>
      <c r="M42" s="63" t="s">
        <v>84</v>
      </c>
      <c r="N42" s="64"/>
    </row>
    <row r="43" customFormat="false" ht="30" hidden="false" customHeight="true" outlineLevel="0" collapsed="false">
      <c r="A43" s="65" t="s">
        <v>16</v>
      </c>
      <c r="B43" s="66" t="n">
        <v>8655.2</v>
      </c>
      <c r="C43" s="67" t="n">
        <v>3188.6</v>
      </c>
      <c r="D43" s="67" t="n">
        <v>8559.1</v>
      </c>
      <c r="E43" s="67" t="n">
        <v>8491.6</v>
      </c>
      <c r="F43" s="67" t="n">
        <v>8326</v>
      </c>
      <c r="G43" s="68" t="n">
        <v>664.2</v>
      </c>
      <c r="H43" s="67" t="n">
        <v>1139.4</v>
      </c>
      <c r="I43" s="67" t="n">
        <v>1385</v>
      </c>
      <c r="J43" s="68" t="n">
        <v>1300.1</v>
      </c>
      <c r="K43" s="68" t="n">
        <v>2137.6</v>
      </c>
      <c r="L43" s="67" t="n">
        <v>1699.7</v>
      </c>
      <c r="M43" s="68" t="n">
        <v>329.2</v>
      </c>
    </row>
    <row r="44" customFormat="false" ht="27" hidden="false" customHeight="true" outlineLevel="0" collapsed="false">
      <c r="A44" s="69" t="s">
        <v>86</v>
      </c>
      <c r="B44" s="66"/>
      <c r="C44" s="67"/>
      <c r="D44" s="67"/>
      <c r="E44" s="67"/>
      <c r="F44" s="67"/>
      <c r="G44" s="68"/>
      <c r="H44" s="67"/>
      <c r="I44" s="67"/>
      <c r="J44" s="68"/>
      <c r="K44" s="68"/>
      <c r="L44" s="67"/>
      <c r="M44" s="68"/>
    </row>
    <row r="45" customFormat="false" ht="36.75" hidden="false" customHeight="true" outlineLevel="0" collapsed="false">
      <c r="A45" s="69" t="s">
        <v>87</v>
      </c>
      <c r="B45" s="73" t="n">
        <v>780.2</v>
      </c>
      <c r="C45" s="74" t="n">
        <v>233.7</v>
      </c>
      <c r="D45" s="74" t="n">
        <v>768.7</v>
      </c>
      <c r="E45" s="74" t="n">
        <v>768.7</v>
      </c>
      <c r="F45" s="74" t="n">
        <v>743</v>
      </c>
      <c r="G45" s="75" t="n">
        <v>22.1</v>
      </c>
      <c r="H45" s="74" t="n">
        <v>80.8</v>
      </c>
      <c r="I45" s="74" t="n">
        <v>130.8</v>
      </c>
      <c r="J45" s="75" t="n">
        <v>142.2</v>
      </c>
      <c r="K45" s="75" t="n">
        <v>223.9</v>
      </c>
      <c r="L45" s="74" t="n">
        <v>143.2</v>
      </c>
      <c r="M45" s="75" t="n">
        <v>37.2</v>
      </c>
    </row>
    <row r="46" customFormat="false" ht="30" hidden="false" customHeight="true" outlineLevel="0" collapsed="false">
      <c r="A46" s="69" t="s">
        <v>88</v>
      </c>
      <c r="B46" s="73" t="n">
        <v>1177.4</v>
      </c>
      <c r="C46" s="74" t="n">
        <v>482.7</v>
      </c>
      <c r="D46" s="74" t="n">
        <v>1156.5</v>
      </c>
      <c r="E46" s="74" t="n">
        <v>1155.3</v>
      </c>
      <c r="F46" s="74" t="n">
        <v>1126.4</v>
      </c>
      <c r="G46" s="75" t="n">
        <v>72</v>
      </c>
      <c r="H46" s="74" t="n">
        <v>192.1</v>
      </c>
      <c r="I46" s="74" t="n">
        <v>218.6</v>
      </c>
      <c r="J46" s="75" t="n">
        <v>209.9</v>
      </c>
      <c r="K46" s="75" t="n">
        <v>255</v>
      </c>
      <c r="L46" s="74" t="n">
        <v>178.8</v>
      </c>
      <c r="M46" s="75" t="n">
        <v>51</v>
      </c>
    </row>
    <row r="47" customFormat="false" ht="30" hidden="false" customHeight="true" outlineLevel="0" collapsed="false">
      <c r="A47" s="69" t="s">
        <v>89</v>
      </c>
      <c r="B47" s="73" t="n">
        <v>676.3</v>
      </c>
      <c r="C47" s="74" t="n">
        <v>290.8</v>
      </c>
      <c r="D47" s="74" t="n">
        <v>672</v>
      </c>
      <c r="E47" s="74" t="n">
        <v>669.2</v>
      </c>
      <c r="F47" s="74" t="n">
        <v>655.1</v>
      </c>
      <c r="G47" s="75" t="n">
        <v>64.1</v>
      </c>
      <c r="H47" s="74" t="n">
        <v>105.1</v>
      </c>
      <c r="I47" s="74" t="n">
        <v>121.6</v>
      </c>
      <c r="J47" s="75" t="n">
        <v>110.4</v>
      </c>
      <c r="K47" s="75" t="n">
        <v>149.4</v>
      </c>
      <c r="L47" s="74" t="n">
        <v>104.5</v>
      </c>
      <c r="M47" s="75" t="n">
        <v>21.2</v>
      </c>
    </row>
    <row r="48" customFormat="false" ht="30" hidden="false" customHeight="true" outlineLevel="0" collapsed="false">
      <c r="A48" s="69" t="s">
        <v>90</v>
      </c>
      <c r="B48" s="73" t="n">
        <v>98.3</v>
      </c>
      <c r="C48" s="74" t="n">
        <v>55.2</v>
      </c>
      <c r="D48" s="74" t="n">
        <v>98.2</v>
      </c>
      <c r="E48" s="74" t="n">
        <v>97.8</v>
      </c>
      <c r="F48" s="74" t="n">
        <v>97.1</v>
      </c>
      <c r="G48" s="75" t="n">
        <v>9.7</v>
      </c>
      <c r="H48" s="74" t="n">
        <v>17.1</v>
      </c>
      <c r="I48" s="74" t="n">
        <v>28.4</v>
      </c>
      <c r="J48" s="75" t="n">
        <v>14.1</v>
      </c>
      <c r="K48" s="75" t="n">
        <v>15.1</v>
      </c>
      <c r="L48" s="74" t="n">
        <v>12.7</v>
      </c>
      <c r="M48" s="75" t="n">
        <v>1.2</v>
      </c>
    </row>
    <row r="49" customFormat="false" ht="30" hidden="false" customHeight="true" outlineLevel="0" collapsed="false">
      <c r="A49" s="69" t="s">
        <v>91</v>
      </c>
      <c r="B49" s="73" t="n">
        <v>909.5</v>
      </c>
      <c r="C49" s="74" t="n">
        <v>383.4</v>
      </c>
      <c r="D49" s="74" t="n">
        <v>903.4</v>
      </c>
      <c r="E49" s="74" t="n">
        <v>891.3</v>
      </c>
      <c r="F49" s="74" t="n">
        <v>879</v>
      </c>
      <c r="G49" s="75" t="n">
        <v>96</v>
      </c>
      <c r="H49" s="74" t="n">
        <v>143.9</v>
      </c>
      <c r="I49" s="74" t="n">
        <v>143.5</v>
      </c>
      <c r="J49" s="75" t="n">
        <v>119.8</v>
      </c>
      <c r="K49" s="75" t="n">
        <v>197.9</v>
      </c>
      <c r="L49" s="74" t="n">
        <v>177.9</v>
      </c>
      <c r="M49" s="75" t="n">
        <v>30.5</v>
      </c>
    </row>
    <row r="50" customFormat="false" ht="43.5" hidden="false" customHeight="true" outlineLevel="0" collapsed="false">
      <c r="A50" s="69" t="s">
        <v>92</v>
      </c>
      <c r="B50" s="73" t="n">
        <v>92.5</v>
      </c>
      <c r="C50" s="74" t="n">
        <v>31.6</v>
      </c>
      <c r="D50" s="74" t="n">
        <v>90.7</v>
      </c>
      <c r="E50" s="74" t="n">
        <v>89.8</v>
      </c>
      <c r="F50" s="74" t="n">
        <v>84.9</v>
      </c>
      <c r="G50" s="75" t="n">
        <v>9.4</v>
      </c>
      <c r="H50" s="74" t="n">
        <v>9.9</v>
      </c>
      <c r="I50" s="74" t="n">
        <v>12.3</v>
      </c>
      <c r="J50" s="75" t="n">
        <v>9.6</v>
      </c>
      <c r="K50" s="75" t="n">
        <v>23.6</v>
      </c>
      <c r="L50" s="74" t="n">
        <v>20.1</v>
      </c>
      <c r="M50" s="75" t="n">
        <v>7.6</v>
      </c>
    </row>
    <row r="51" customFormat="false" ht="30" hidden="false" customHeight="true" outlineLevel="0" collapsed="false">
      <c r="A51" s="69" t="s">
        <v>93</v>
      </c>
      <c r="B51" s="73" t="n">
        <v>1749</v>
      </c>
      <c r="C51" s="74" t="n">
        <v>645.1</v>
      </c>
      <c r="D51" s="74" t="n">
        <v>1742.3</v>
      </c>
      <c r="E51" s="74" t="n">
        <v>1726.9</v>
      </c>
      <c r="F51" s="74" t="n">
        <v>1711.5</v>
      </c>
      <c r="G51" s="75" t="n">
        <v>133.9</v>
      </c>
      <c r="H51" s="74" t="n">
        <v>214.8</v>
      </c>
      <c r="I51" s="74" t="n">
        <v>296.4</v>
      </c>
      <c r="J51" s="75" t="n">
        <v>272.5</v>
      </c>
      <c r="K51" s="75" t="n">
        <v>465.3</v>
      </c>
      <c r="L51" s="74" t="n">
        <v>328.6</v>
      </c>
      <c r="M51" s="75" t="n">
        <v>37.5</v>
      </c>
    </row>
    <row r="52" customFormat="false" ht="57.75" hidden="false" customHeight="true" outlineLevel="0" collapsed="false">
      <c r="A52" s="69" t="s">
        <v>94</v>
      </c>
      <c r="B52" s="73" t="n">
        <v>1551.8</v>
      </c>
      <c r="C52" s="74" t="n">
        <v>463.3</v>
      </c>
      <c r="D52" s="74" t="n">
        <v>1541.1</v>
      </c>
      <c r="E52" s="74" t="n">
        <v>1534</v>
      </c>
      <c r="F52" s="74" t="n">
        <v>1501.1</v>
      </c>
      <c r="G52" s="75" t="n">
        <v>92.3</v>
      </c>
      <c r="H52" s="74" t="n">
        <v>165.3</v>
      </c>
      <c r="I52" s="74" t="n">
        <v>205.7</v>
      </c>
      <c r="J52" s="75" t="n">
        <v>220.7</v>
      </c>
      <c r="K52" s="75" t="n">
        <v>419.3</v>
      </c>
      <c r="L52" s="74" t="n">
        <v>397.8</v>
      </c>
      <c r="M52" s="75" t="n">
        <v>50.7</v>
      </c>
    </row>
    <row r="53" customFormat="false" ht="30" hidden="false" customHeight="true" outlineLevel="0" collapsed="false">
      <c r="A53" s="76" t="s">
        <v>95</v>
      </c>
      <c r="B53" s="77" t="n">
        <v>1620.2</v>
      </c>
      <c r="C53" s="78" t="n">
        <v>602.8</v>
      </c>
      <c r="D53" s="78" t="n">
        <v>1586.2</v>
      </c>
      <c r="E53" s="78" t="n">
        <v>1558.6</v>
      </c>
      <c r="F53" s="78" t="n">
        <v>1527.9</v>
      </c>
      <c r="G53" s="79" t="n">
        <v>164.7</v>
      </c>
      <c r="H53" s="78" t="n">
        <v>210.4</v>
      </c>
      <c r="I53" s="78" t="n">
        <v>227.7</v>
      </c>
      <c r="J53" s="79" t="n">
        <v>200.9</v>
      </c>
      <c r="K53" s="79" t="n">
        <v>388.1</v>
      </c>
      <c r="L53" s="78" t="n">
        <v>336.1</v>
      </c>
      <c r="M53" s="79" t="n">
        <v>92.3</v>
      </c>
    </row>
    <row r="56" customFormat="false" ht="15.75" hidden="false" customHeight="false" outlineLevel="0" collapsed="false">
      <c r="J56" s="81" t="s">
        <v>96</v>
      </c>
      <c r="K56" s="81"/>
      <c r="L56" s="81"/>
      <c r="M56" s="81"/>
    </row>
    <row r="57" customFormat="false" ht="12.75" hidden="false" customHeight="false" outlineLevel="0" collapsed="false"/>
    <row r="58" customFormat="false" ht="15.75" hidden="false" customHeight="true" outlineLevel="0" collapsed="false">
      <c r="A58" s="59"/>
      <c r="B58" s="82" t="s">
        <v>72</v>
      </c>
      <c r="C58" s="86" t="s">
        <v>73</v>
      </c>
      <c r="D58" s="86"/>
      <c r="E58" s="86"/>
      <c r="F58" s="86"/>
      <c r="G58" s="86"/>
      <c r="H58" s="86"/>
      <c r="I58" s="86"/>
      <c r="J58" s="86"/>
      <c r="K58" s="86"/>
      <c r="L58" s="86"/>
      <c r="M58" s="86"/>
    </row>
    <row r="59" customFormat="false" ht="63.75" hidden="false" customHeight="true" outlineLevel="0" collapsed="false">
      <c r="A59" s="59"/>
      <c r="B59" s="82"/>
      <c r="C59" s="62" t="s">
        <v>74</v>
      </c>
      <c r="D59" s="62" t="s">
        <v>75</v>
      </c>
      <c r="E59" s="62" t="s">
        <v>76</v>
      </c>
      <c r="F59" s="62" t="s">
        <v>77</v>
      </c>
      <c r="G59" s="62" t="s">
        <v>78</v>
      </c>
      <c r="H59" s="62" t="s">
        <v>79</v>
      </c>
      <c r="I59" s="62" t="s">
        <v>80</v>
      </c>
      <c r="J59" s="62" t="s">
        <v>81</v>
      </c>
      <c r="K59" s="62" t="s">
        <v>82</v>
      </c>
      <c r="L59" s="62" t="s">
        <v>83</v>
      </c>
      <c r="M59" s="63" t="s">
        <v>84</v>
      </c>
      <c r="N59" s="64"/>
    </row>
    <row r="60" customFormat="false" ht="30" hidden="false" customHeight="true" outlineLevel="0" collapsed="false">
      <c r="A60" s="83" t="s">
        <v>17</v>
      </c>
      <c r="B60" s="66" t="n">
        <v>11414.8</v>
      </c>
      <c r="C60" s="67" t="n">
        <v>3732</v>
      </c>
      <c r="D60" s="67" t="n">
        <v>11274.6</v>
      </c>
      <c r="E60" s="67" t="n">
        <v>11218</v>
      </c>
      <c r="F60" s="67" t="n">
        <v>10965.2</v>
      </c>
      <c r="G60" s="68" t="n">
        <v>691.2</v>
      </c>
      <c r="H60" s="67" t="n">
        <v>1288.5</v>
      </c>
      <c r="I60" s="67" t="n">
        <v>1752.3</v>
      </c>
      <c r="J60" s="68" t="n">
        <v>1801.3</v>
      </c>
      <c r="K60" s="68" t="n">
        <v>2986.5</v>
      </c>
      <c r="L60" s="67" t="n">
        <v>2445.4</v>
      </c>
      <c r="M60" s="68" t="n">
        <v>449.6</v>
      </c>
    </row>
    <row r="61" customFormat="false" ht="27" hidden="false" customHeight="true" outlineLevel="0" collapsed="false">
      <c r="A61" s="69" t="s">
        <v>86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</row>
    <row r="62" customFormat="false" ht="36.75" hidden="false" customHeight="true" outlineLevel="0" collapsed="false">
      <c r="A62" s="69" t="s">
        <v>87</v>
      </c>
      <c r="B62" s="73" t="n">
        <v>1123.3</v>
      </c>
      <c r="C62" s="74" t="n">
        <v>336.4</v>
      </c>
      <c r="D62" s="74" t="n">
        <v>1108</v>
      </c>
      <c r="E62" s="74" t="n">
        <v>1106.6</v>
      </c>
      <c r="F62" s="74" t="n">
        <v>1075.3</v>
      </c>
      <c r="G62" s="75" t="n">
        <v>38.7</v>
      </c>
      <c r="H62" s="74" t="n">
        <v>116.4</v>
      </c>
      <c r="I62" s="74" t="n">
        <v>181.3</v>
      </c>
      <c r="J62" s="75" t="n">
        <v>205.1</v>
      </c>
      <c r="K62" s="75" t="n">
        <v>328.6</v>
      </c>
      <c r="L62" s="74" t="n">
        <v>205.2</v>
      </c>
      <c r="M62" s="75" t="n">
        <v>48</v>
      </c>
    </row>
    <row r="63" customFormat="false" ht="30" hidden="false" customHeight="true" outlineLevel="0" collapsed="false">
      <c r="A63" s="69" t="s">
        <v>88</v>
      </c>
      <c r="B63" s="73" t="n">
        <v>2525.7</v>
      </c>
      <c r="C63" s="74" t="n">
        <v>918.9</v>
      </c>
      <c r="D63" s="74" t="n">
        <v>2486.5</v>
      </c>
      <c r="E63" s="74" t="n">
        <v>2485.2</v>
      </c>
      <c r="F63" s="74" t="n">
        <v>2419.2</v>
      </c>
      <c r="G63" s="75" t="n">
        <v>126.4</v>
      </c>
      <c r="H63" s="74" t="n">
        <v>342.5</v>
      </c>
      <c r="I63" s="74" t="n">
        <v>450</v>
      </c>
      <c r="J63" s="75" t="n">
        <v>439.9</v>
      </c>
      <c r="K63" s="75" t="n">
        <v>621.5</v>
      </c>
      <c r="L63" s="74" t="n">
        <v>438.9</v>
      </c>
      <c r="M63" s="75" t="n">
        <v>106.5</v>
      </c>
    </row>
    <row r="64" customFormat="false" ht="30" hidden="false" customHeight="true" outlineLevel="0" collapsed="false">
      <c r="A64" s="69" t="s">
        <v>89</v>
      </c>
      <c r="B64" s="73" t="n">
        <v>1491.2</v>
      </c>
      <c r="C64" s="74" t="n">
        <v>515.1</v>
      </c>
      <c r="D64" s="74" t="n">
        <v>1474.6</v>
      </c>
      <c r="E64" s="74" t="n">
        <v>1468.1</v>
      </c>
      <c r="F64" s="74" t="n">
        <v>1431.4</v>
      </c>
      <c r="G64" s="75" t="n">
        <v>119.7</v>
      </c>
      <c r="H64" s="74" t="n">
        <v>175.4</v>
      </c>
      <c r="I64" s="74" t="n">
        <v>220</v>
      </c>
      <c r="J64" s="75" t="n">
        <v>230.4</v>
      </c>
      <c r="K64" s="75" t="n">
        <v>393.7</v>
      </c>
      <c r="L64" s="74" t="n">
        <v>292.2</v>
      </c>
      <c r="M64" s="75" t="n">
        <v>59.8</v>
      </c>
    </row>
    <row r="65" customFormat="false" ht="30" hidden="false" customHeight="true" outlineLevel="0" collapsed="false">
      <c r="A65" s="69" t="s">
        <v>90</v>
      </c>
      <c r="B65" s="73" t="n">
        <v>417.5</v>
      </c>
      <c r="C65" s="74" t="n">
        <v>172.5</v>
      </c>
      <c r="D65" s="74" t="n">
        <v>413.8</v>
      </c>
      <c r="E65" s="74" t="n">
        <v>410.8</v>
      </c>
      <c r="F65" s="74" t="n">
        <v>406.8</v>
      </c>
      <c r="G65" s="75" t="n">
        <v>36.6</v>
      </c>
      <c r="H65" s="74" t="n">
        <v>59.6</v>
      </c>
      <c r="I65" s="74" t="n">
        <v>76.3</v>
      </c>
      <c r="J65" s="75" t="n">
        <v>65.9</v>
      </c>
      <c r="K65" s="75" t="n">
        <v>89.5</v>
      </c>
      <c r="L65" s="74" t="n">
        <v>78.9</v>
      </c>
      <c r="M65" s="75" t="n">
        <v>10.7</v>
      </c>
    </row>
    <row r="66" customFormat="false" ht="30" hidden="false" customHeight="true" outlineLevel="0" collapsed="false">
      <c r="A66" s="69" t="s">
        <v>91</v>
      </c>
      <c r="B66" s="73" t="n">
        <v>1989.9</v>
      </c>
      <c r="C66" s="74" t="n">
        <v>683</v>
      </c>
      <c r="D66" s="74" t="n">
        <v>1973.2</v>
      </c>
      <c r="E66" s="74" t="n">
        <v>1952.1</v>
      </c>
      <c r="F66" s="74" t="n">
        <v>1927.8</v>
      </c>
      <c r="G66" s="75" t="n">
        <v>163.1</v>
      </c>
      <c r="H66" s="74" t="n">
        <v>227.9</v>
      </c>
      <c r="I66" s="74" t="n">
        <v>292</v>
      </c>
      <c r="J66" s="75" t="n">
        <v>279.9</v>
      </c>
      <c r="K66" s="75" t="n">
        <v>505.4</v>
      </c>
      <c r="L66" s="74" t="n">
        <v>459.5</v>
      </c>
      <c r="M66" s="75" t="n">
        <v>62.1</v>
      </c>
    </row>
    <row r="67" customFormat="false" ht="42.75" hidden="false" customHeight="true" outlineLevel="0" collapsed="false">
      <c r="A67" s="69" t="s">
        <v>92</v>
      </c>
      <c r="B67" s="73" t="n">
        <v>34.9</v>
      </c>
      <c r="C67" s="74" t="n">
        <v>7.9</v>
      </c>
      <c r="D67" s="74" t="n">
        <v>33.1</v>
      </c>
      <c r="E67" s="74" t="n">
        <v>33</v>
      </c>
      <c r="F67" s="74" t="n">
        <v>30.5</v>
      </c>
      <c r="G67" s="75" t="n">
        <v>2.3</v>
      </c>
      <c r="H67" s="74" t="n">
        <v>3.5</v>
      </c>
      <c r="I67" s="74" t="n">
        <v>2.1</v>
      </c>
      <c r="J67" s="75" t="n">
        <v>3.1</v>
      </c>
      <c r="K67" s="75" t="n">
        <v>8.8</v>
      </c>
      <c r="L67" s="74" t="n">
        <v>10.7</v>
      </c>
      <c r="M67" s="75" t="n">
        <v>4.4</v>
      </c>
    </row>
    <row r="68" customFormat="false" ht="30" hidden="false" customHeight="true" outlineLevel="0" collapsed="false">
      <c r="A68" s="69" t="s">
        <v>93</v>
      </c>
      <c r="B68" s="73" t="n">
        <v>1524.3</v>
      </c>
      <c r="C68" s="74" t="n">
        <v>495</v>
      </c>
      <c r="D68" s="74" t="n">
        <v>1515.8</v>
      </c>
      <c r="E68" s="74" t="n">
        <v>1506.5</v>
      </c>
      <c r="F68" s="74" t="n">
        <v>1484.8</v>
      </c>
      <c r="G68" s="75" t="n">
        <v>92.8</v>
      </c>
      <c r="H68" s="74" t="n">
        <v>155.7</v>
      </c>
      <c r="I68" s="74" t="n">
        <v>246.5</v>
      </c>
      <c r="J68" s="75" t="n">
        <v>252.9</v>
      </c>
      <c r="K68" s="75" t="n">
        <v>424</v>
      </c>
      <c r="L68" s="74" t="n">
        <v>312.9</v>
      </c>
      <c r="M68" s="75" t="n">
        <v>39.5</v>
      </c>
    </row>
    <row r="69" customFormat="false" ht="57.75" hidden="false" customHeight="true" outlineLevel="0" collapsed="false">
      <c r="A69" s="69" t="s">
        <v>94</v>
      </c>
      <c r="B69" s="73" t="n">
        <v>1244.8</v>
      </c>
      <c r="C69" s="74" t="n">
        <v>336</v>
      </c>
      <c r="D69" s="74" t="n">
        <v>1236.2</v>
      </c>
      <c r="E69" s="74" t="n">
        <v>1232.8</v>
      </c>
      <c r="F69" s="74" t="n">
        <v>1205.2</v>
      </c>
      <c r="G69" s="75" t="n">
        <v>53.5</v>
      </c>
      <c r="H69" s="74" t="n">
        <v>116.5</v>
      </c>
      <c r="I69" s="74" t="n">
        <v>166</v>
      </c>
      <c r="J69" s="75" t="n">
        <v>186.1</v>
      </c>
      <c r="K69" s="75" t="n">
        <v>346.9</v>
      </c>
      <c r="L69" s="74" t="n">
        <v>336.2</v>
      </c>
      <c r="M69" s="75" t="n">
        <v>39.6</v>
      </c>
    </row>
    <row r="70" customFormat="false" ht="30" hidden="false" customHeight="true" outlineLevel="0" collapsed="false">
      <c r="A70" s="76" t="s">
        <v>95</v>
      </c>
      <c r="B70" s="77" t="n">
        <v>1063.2</v>
      </c>
      <c r="C70" s="78" t="n">
        <v>267.2</v>
      </c>
      <c r="D70" s="78" t="n">
        <v>1033.4</v>
      </c>
      <c r="E70" s="78" t="n">
        <v>1022.9</v>
      </c>
      <c r="F70" s="78" t="n">
        <v>984.2</v>
      </c>
      <c r="G70" s="79" t="n">
        <v>58.1</v>
      </c>
      <c r="H70" s="78" t="n">
        <v>91</v>
      </c>
      <c r="I70" s="78" t="n">
        <v>118.1</v>
      </c>
      <c r="J70" s="79" t="n">
        <v>138</v>
      </c>
      <c r="K70" s="79" t="n">
        <v>268.1</v>
      </c>
      <c r="L70" s="78" t="n">
        <v>310.9</v>
      </c>
      <c r="M70" s="79" t="n">
        <v>79</v>
      </c>
    </row>
    <row r="73" customFormat="false" ht="15.75" hidden="false" customHeight="false" outlineLevel="0" collapsed="false">
      <c r="J73" s="81" t="s">
        <v>96</v>
      </c>
      <c r="K73" s="81"/>
      <c r="L73" s="81"/>
      <c r="M73" s="81"/>
    </row>
    <row r="74" customFormat="false" ht="12.75" hidden="false" customHeight="false" outlineLevel="0" collapsed="false"/>
    <row r="75" customFormat="false" ht="15.75" hidden="false" customHeight="true" outlineLevel="0" collapsed="false">
      <c r="A75" s="59"/>
      <c r="B75" s="82" t="s">
        <v>72</v>
      </c>
      <c r="C75" s="86" t="s">
        <v>73</v>
      </c>
      <c r="D75" s="86"/>
      <c r="E75" s="86"/>
      <c r="F75" s="86"/>
      <c r="G75" s="86"/>
      <c r="H75" s="86"/>
      <c r="I75" s="86"/>
      <c r="J75" s="86"/>
      <c r="K75" s="86"/>
      <c r="L75" s="86"/>
      <c r="M75" s="86"/>
    </row>
    <row r="76" customFormat="false" ht="68.25" hidden="false" customHeight="true" outlineLevel="0" collapsed="false">
      <c r="A76" s="59"/>
      <c r="B76" s="82"/>
      <c r="C76" s="62" t="s">
        <v>74</v>
      </c>
      <c r="D76" s="62" t="s">
        <v>75</v>
      </c>
      <c r="E76" s="62" t="s">
        <v>76</v>
      </c>
      <c r="F76" s="62" t="s">
        <v>77</v>
      </c>
      <c r="G76" s="62" t="s">
        <v>78</v>
      </c>
      <c r="H76" s="62" t="s">
        <v>79</v>
      </c>
      <c r="I76" s="62" t="s">
        <v>80</v>
      </c>
      <c r="J76" s="62" t="s">
        <v>81</v>
      </c>
      <c r="K76" s="62" t="s">
        <v>82</v>
      </c>
      <c r="L76" s="62" t="s">
        <v>83</v>
      </c>
      <c r="M76" s="63" t="s">
        <v>84</v>
      </c>
      <c r="N76" s="64"/>
    </row>
    <row r="77" customFormat="false" ht="30" hidden="false" customHeight="true" outlineLevel="0" collapsed="false">
      <c r="A77" s="83" t="s">
        <v>18</v>
      </c>
      <c r="B77" s="66" t="n">
        <v>5163.5</v>
      </c>
      <c r="C77" s="67" t="n">
        <v>1834.5</v>
      </c>
      <c r="D77" s="67" t="n">
        <v>5090.7</v>
      </c>
      <c r="E77" s="67" t="n">
        <v>5034.1</v>
      </c>
      <c r="F77" s="67" t="n">
        <v>4929.7</v>
      </c>
      <c r="G77" s="87" t="n">
        <v>464.2</v>
      </c>
      <c r="H77" s="67" t="n">
        <v>656.1</v>
      </c>
      <c r="I77" s="67" t="n">
        <v>714.2</v>
      </c>
      <c r="J77" s="68" t="n">
        <v>618.4</v>
      </c>
      <c r="K77" s="68" t="n">
        <v>1315.7</v>
      </c>
      <c r="L77" s="67" t="n">
        <v>1161.1</v>
      </c>
      <c r="M77" s="68" t="n">
        <v>233.8</v>
      </c>
    </row>
    <row r="78" customFormat="false" ht="27" hidden="false" customHeight="true" outlineLevel="0" collapsed="false">
      <c r="A78" s="69" t="s">
        <v>86</v>
      </c>
      <c r="B78" s="66"/>
      <c r="C78" s="67"/>
      <c r="D78" s="67"/>
      <c r="E78" s="67"/>
      <c r="G78" s="68"/>
      <c r="H78" s="67"/>
      <c r="K78" s="68"/>
      <c r="L78" s="67"/>
      <c r="M78" s="68"/>
    </row>
    <row r="79" customFormat="false" ht="36.75" hidden="false" customHeight="true" outlineLevel="0" collapsed="false">
      <c r="A79" s="69" t="s">
        <v>87</v>
      </c>
      <c r="B79" s="73" t="n">
        <v>207</v>
      </c>
      <c r="C79" s="74" t="n">
        <v>50.5</v>
      </c>
      <c r="D79" s="74" t="n">
        <v>203.5</v>
      </c>
      <c r="E79" s="74" t="n">
        <v>203.4</v>
      </c>
      <c r="F79" s="74" t="n">
        <v>195.2</v>
      </c>
      <c r="G79" s="75" t="n">
        <v>4.4</v>
      </c>
      <c r="H79" s="74" t="n">
        <v>18.3</v>
      </c>
      <c r="I79" s="74" t="n">
        <v>27.8</v>
      </c>
      <c r="J79" s="75" t="n">
        <v>22.7</v>
      </c>
      <c r="K79" s="75" t="n">
        <v>59.8</v>
      </c>
      <c r="L79" s="74" t="n">
        <v>62.2</v>
      </c>
      <c r="M79" s="75" t="n">
        <v>11.8</v>
      </c>
    </row>
    <row r="80" customFormat="false" ht="30" hidden="false" customHeight="true" outlineLevel="0" collapsed="false">
      <c r="A80" s="69" t="s">
        <v>88</v>
      </c>
      <c r="B80" s="73" t="n">
        <v>451.2</v>
      </c>
      <c r="C80" s="74" t="n">
        <v>177.9</v>
      </c>
      <c r="D80" s="74" t="n">
        <v>447.4</v>
      </c>
      <c r="E80" s="74" t="n">
        <v>447.4</v>
      </c>
      <c r="F80" s="74" t="n">
        <v>433.6</v>
      </c>
      <c r="G80" s="75" t="n">
        <v>29.7</v>
      </c>
      <c r="H80" s="74" t="n">
        <v>79</v>
      </c>
      <c r="I80" s="74" t="n">
        <v>69.2</v>
      </c>
      <c r="J80" s="75" t="n">
        <v>64.8</v>
      </c>
      <c r="K80" s="75" t="n">
        <v>103.9</v>
      </c>
      <c r="L80" s="74" t="n">
        <v>87</v>
      </c>
      <c r="M80" s="75" t="n">
        <v>17.6</v>
      </c>
    </row>
    <row r="81" customFormat="false" ht="30" hidden="false" customHeight="true" outlineLevel="0" collapsed="false">
      <c r="A81" s="69" t="s">
        <v>89</v>
      </c>
      <c r="B81" s="73" t="n">
        <v>427.6</v>
      </c>
      <c r="C81" s="74" t="n">
        <v>169.8</v>
      </c>
      <c r="D81" s="74" t="n">
        <v>424.3</v>
      </c>
      <c r="E81" s="74" t="n">
        <v>420.6</v>
      </c>
      <c r="F81" s="74" t="n">
        <v>415.2</v>
      </c>
      <c r="G81" s="75" t="n">
        <v>46.2</v>
      </c>
      <c r="H81" s="74" t="n">
        <v>59</v>
      </c>
      <c r="I81" s="74" t="n">
        <v>64.6</v>
      </c>
      <c r="J81" s="75" t="n">
        <v>53.6</v>
      </c>
      <c r="K81" s="75" t="n">
        <v>103.6</v>
      </c>
      <c r="L81" s="74" t="n">
        <v>88.2</v>
      </c>
      <c r="M81" s="75" t="n">
        <v>12.4</v>
      </c>
    </row>
    <row r="82" customFormat="false" ht="30" hidden="false" customHeight="true" outlineLevel="0" collapsed="false">
      <c r="A82" s="69" t="s">
        <v>90</v>
      </c>
      <c r="B82" s="73" t="n">
        <v>113.7</v>
      </c>
      <c r="C82" s="74" t="n">
        <v>43</v>
      </c>
      <c r="D82" s="74" t="n">
        <v>113</v>
      </c>
      <c r="E82" s="74" t="n">
        <v>112.3</v>
      </c>
      <c r="F82" s="74" t="n">
        <v>111.5</v>
      </c>
      <c r="G82" s="75" t="n">
        <v>9.9</v>
      </c>
      <c r="H82" s="74" t="n">
        <v>16</v>
      </c>
      <c r="I82" s="74" t="n">
        <v>17.1</v>
      </c>
      <c r="J82" s="75" t="n">
        <v>12.1</v>
      </c>
      <c r="K82" s="75" t="n">
        <v>27.5</v>
      </c>
      <c r="L82" s="74" t="n">
        <v>28.9</v>
      </c>
      <c r="M82" s="75" t="n">
        <v>2.2</v>
      </c>
    </row>
    <row r="83" customFormat="false" ht="30" hidden="false" customHeight="true" outlineLevel="0" collapsed="false">
      <c r="A83" s="69" t="s">
        <v>91</v>
      </c>
      <c r="B83" s="73" t="n">
        <v>767.9</v>
      </c>
      <c r="C83" s="74" t="n">
        <v>298.1</v>
      </c>
      <c r="D83" s="74" t="n">
        <v>764.9</v>
      </c>
      <c r="E83" s="74" t="n">
        <v>755.4</v>
      </c>
      <c r="F83" s="74" t="n">
        <v>753.6</v>
      </c>
      <c r="G83" s="75" t="n">
        <v>79</v>
      </c>
      <c r="H83" s="74" t="n">
        <v>102.8</v>
      </c>
      <c r="I83" s="74" t="n">
        <v>116.3</v>
      </c>
      <c r="J83" s="75" t="n">
        <v>92.6</v>
      </c>
      <c r="K83" s="75" t="n">
        <v>200.4</v>
      </c>
      <c r="L83" s="74" t="n">
        <v>162.5</v>
      </c>
      <c r="M83" s="75" t="n">
        <v>14.3</v>
      </c>
    </row>
    <row r="84" customFormat="false" ht="42.75" hidden="false" customHeight="true" outlineLevel="0" collapsed="false">
      <c r="A84" s="69" t="s">
        <v>92</v>
      </c>
      <c r="B84" s="73" t="n">
        <v>125.8</v>
      </c>
      <c r="C84" s="74" t="n">
        <v>39.3</v>
      </c>
      <c r="D84" s="74" t="n">
        <v>124.1</v>
      </c>
      <c r="E84" s="74" t="n">
        <v>123.2</v>
      </c>
      <c r="F84" s="74" t="n">
        <v>117.9</v>
      </c>
      <c r="G84" s="75" t="n">
        <v>10.6</v>
      </c>
      <c r="H84" s="74" t="n">
        <v>13.5</v>
      </c>
      <c r="I84" s="74" t="n">
        <v>15.2</v>
      </c>
      <c r="J84" s="75" t="n">
        <v>14.6</v>
      </c>
      <c r="K84" s="75" t="n">
        <v>33.2</v>
      </c>
      <c r="L84" s="74" t="n">
        <v>30.8</v>
      </c>
      <c r="M84" s="75" t="n">
        <v>7.9</v>
      </c>
    </row>
    <row r="85" customFormat="false" ht="30" hidden="false" customHeight="true" outlineLevel="0" collapsed="false">
      <c r="A85" s="69" t="s">
        <v>93</v>
      </c>
      <c r="B85" s="73" t="n">
        <v>541.5</v>
      </c>
      <c r="C85" s="74" t="n">
        <v>233.7</v>
      </c>
      <c r="D85" s="74" t="n">
        <v>540.8</v>
      </c>
      <c r="E85" s="74" t="n">
        <v>533</v>
      </c>
      <c r="F85" s="74" t="n">
        <v>534.5</v>
      </c>
      <c r="G85" s="75" t="n">
        <v>59.8</v>
      </c>
      <c r="H85" s="74" t="n">
        <v>82.5</v>
      </c>
      <c r="I85" s="74" t="n">
        <v>91.4</v>
      </c>
      <c r="J85" s="75" t="n">
        <v>72.9</v>
      </c>
      <c r="K85" s="75" t="n">
        <v>133.9</v>
      </c>
      <c r="L85" s="74" t="n">
        <v>94</v>
      </c>
      <c r="M85" s="75" t="n">
        <v>7</v>
      </c>
    </row>
    <row r="86" customFormat="false" ht="57.75" hidden="false" customHeight="true" outlineLevel="0" collapsed="false">
      <c r="A86" s="69" t="s">
        <v>94</v>
      </c>
      <c r="B86" s="73" t="n">
        <v>602.5</v>
      </c>
      <c r="C86" s="74" t="n">
        <v>197</v>
      </c>
      <c r="D86" s="74" t="n">
        <v>599.3</v>
      </c>
      <c r="E86" s="74" t="n">
        <v>595.5</v>
      </c>
      <c r="F86" s="74" t="n">
        <v>586</v>
      </c>
      <c r="G86" s="75" t="n">
        <v>50.6</v>
      </c>
      <c r="H86" s="74" t="n">
        <v>70</v>
      </c>
      <c r="I86" s="74" t="n">
        <v>76.4</v>
      </c>
      <c r="J86" s="75" t="n">
        <v>75.2</v>
      </c>
      <c r="K86" s="75" t="n">
        <v>168.5</v>
      </c>
      <c r="L86" s="74" t="n">
        <v>145.3</v>
      </c>
      <c r="M86" s="75" t="n">
        <v>16.5</v>
      </c>
    </row>
    <row r="87" customFormat="false" ht="30" hidden="false" customHeight="true" outlineLevel="0" collapsed="false">
      <c r="A87" s="88" t="s">
        <v>95</v>
      </c>
      <c r="B87" s="89" t="n">
        <v>1926.3</v>
      </c>
      <c r="C87" s="90" t="n">
        <v>625.2</v>
      </c>
      <c r="D87" s="90" t="n">
        <v>1873.4</v>
      </c>
      <c r="E87" s="90" t="n">
        <v>1843.3</v>
      </c>
      <c r="F87" s="90" t="n">
        <v>1782.2</v>
      </c>
      <c r="G87" s="91" t="n">
        <v>174</v>
      </c>
      <c r="H87" s="90" t="n">
        <v>215</v>
      </c>
      <c r="I87" s="90" t="n">
        <v>236.2</v>
      </c>
      <c r="J87" s="91" t="n">
        <v>209.9</v>
      </c>
      <c r="K87" s="91" t="n">
        <v>484.9</v>
      </c>
      <c r="L87" s="90" t="n">
        <v>462.2</v>
      </c>
      <c r="M87" s="91" t="n">
        <v>144.1</v>
      </c>
    </row>
    <row r="88" customFormat="false" ht="12.75" hidden="false" customHeight="false" outlineLevel="0" collapsed="false"/>
  </sheetData>
  <mergeCells count="21">
    <mergeCell ref="A1:M1"/>
    <mergeCell ref="A2:P2"/>
    <mergeCell ref="A4:A5"/>
    <mergeCell ref="B4:B5"/>
    <mergeCell ref="C4:M4"/>
    <mergeCell ref="J22:M22"/>
    <mergeCell ref="A24:A25"/>
    <mergeCell ref="B24:B25"/>
    <mergeCell ref="C24:M24"/>
    <mergeCell ref="J39:M39"/>
    <mergeCell ref="A41:A42"/>
    <mergeCell ref="B41:B42"/>
    <mergeCell ref="C41:M41"/>
    <mergeCell ref="J56:M56"/>
    <mergeCell ref="A58:A59"/>
    <mergeCell ref="B58:B59"/>
    <mergeCell ref="C58:M58"/>
    <mergeCell ref="J73:M73"/>
    <mergeCell ref="A75:A76"/>
    <mergeCell ref="B75:B76"/>
    <mergeCell ref="C75:M75"/>
  </mergeCells>
  <printOptions headings="false" gridLines="false" gridLinesSet="true" horizontalCentered="true" verticalCentered="false"/>
  <pageMargins left="0.7875" right="0.708333333333333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  <rowBreaks count="4" manualBreakCount="4">
    <brk id="21" man="true" max="16383" min="0"/>
    <brk id="36" man="true" max="16383" min="0"/>
    <brk id="53" man="true" max="16383" min="0"/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M1" activeCellId="0" sqref="M1:M16384"/>
    </sheetView>
  </sheetViews>
  <sheetFormatPr defaultColWidth="9.3203125" defaultRowHeight="12" zeroHeight="false" outlineLevelRow="0" outlineLevelCol="0"/>
  <cols>
    <col collapsed="false" customWidth="true" hidden="false" outlineLevel="0" max="1" min="1" style="6" width="49.82"/>
    <col collapsed="false" customWidth="true" hidden="false" outlineLevel="0" max="2" min="2" style="6" width="13.82"/>
    <col collapsed="false" customWidth="true" hidden="false" outlineLevel="0" max="3" min="3" style="6" width="15.65"/>
    <col collapsed="false" customWidth="true" hidden="false" outlineLevel="0" max="4" min="4" style="6" width="10.5"/>
    <col collapsed="false" customWidth="true" hidden="false" outlineLevel="0" max="5" min="5" style="6" width="10.65"/>
    <col collapsed="false" customWidth="true" hidden="false" outlineLevel="0" max="6" min="6" style="6" width="10.5"/>
    <col collapsed="false" customWidth="true" hidden="false" outlineLevel="0" max="7" min="7" style="6" width="10.65"/>
    <col collapsed="false" customWidth="true" hidden="false" outlineLevel="0" max="8" min="8" style="6" width="18.99"/>
    <col collapsed="false" customWidth="true" hidden="false" outlineLevel="0" max="9" min="9" style="6" width="10.5"/>
    <col collapsed="false" customWidth="true" hidden="false" outlineLevel="0" max="10" min="10" style="6" width="23.65"/>
    <col collapsed="false" customWidth="true" hidden="false" outlineLevel="0" max="11" min="11" style="6" width="11.99"/>
    <col collapsed="false" customWidth="true" hidden="false" outlineLevel="0" max="12" min="12" style="7" width="4.32"/>
    <col collapsed="false" customWidth="false" hidden="false" outlineLevel="0" max="13" min="13" style="7" width="9.32"/>
    <col collapsed="false" customWidth="false" hidden="false" outlineLevel="0" max="257" min="14" style="6" width="9.32"/>
  </cols>
  <sheetData>
    <row r="1" customFormat="false" ht="15.75" hidden="false" customHeight="false" outlineLevel="0" collapsed="false">
      <c r="A1" s="22" t="s">
        <v>9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A2" s="92" t="s">
        <v>7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5.75" hidden="false" customHeight="false" outlineLevel="0" collapsed="false">
      <c r="A3" s="23" t="s">
        <v>7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10" customFormat="true" ht="21" hidden="false" customHeight="true" outlineLevel="0" collapsed="false">
      <c r="A4" s="93"/>
      <c r="B4" s="94" t="s">
        <v>98</v>
      </c>
      <c r="C4" s="95" t="s">
        <v>99</v>
      </c>
      <c r="D4" s="95"/>
      <c r="E4" s="95"/>
      <c r="F4" s="95"/>
      <c r="G4" s="95"/>
      <c r="H4" s="95"/>
      <c r="I4" s="95"/>
      <c r="J4" s="95"/>
      <c r="K4" s="95"/>
      <c r="L4" s="95"/>
      <c r="M4" s="96"/>
    </row>
    <row r="5" s="10" customFormat="true" ht="108" hidden="false" customHeight="true" outlineLevel="0" collapsed="false">
      <c r="A5" s="93"/>
      <c r="B5" s="94"/>
      <c r="C5" s="97" t="s">
        <v>87</v>
      </c>
      <c r="D5" s="98" t="s">
        <v>88</v>
      </c>
      <c r="E5" s="97" t="s">
        <v>89</v>
      </c>
      <c r="F5" s="99" t="s">
        <v>90</v>
      </c>
      <c r="G5" s="97" t="s">
        <v>100</v>
      </c>
      <c r="H5" s="99" t="s">
        <v>92</v>
      </c>
      <c r="I5" s="97" t="s">
        <v>93</v>
      </c>
      <c r="J5" s="25" t="s">
        <v>101</v>
      </c>
      <c r="K5" s="100" t="s">
        <v>102</v>
      </c>
      <c r="L5" s="100"/>
      <c r="M5" s="96"/>
    </row>
    <row r="6" customFormat="false" ht="24.75" hidden="false" customHeight="true" outlineLevel="0" collapsed="false">
      <c r="A6" s="101" t="s">
        <v>85</v>
      </c>
      <c r="B6" s="102" t="n">
        <v>16578.3</v>
      </c>
      <c r="C6" s="103" t="n">
        <v>85.7</v>
      </c>
      <c r="D6" s="103" t="n">
        <v>5478.8</v>
      </c>
      <c r="E6" s="103" t="n">
        <v>3396.3</v>
      </c>
      <c r="F6" s="104" t="n">
        <v>145</v>
      </c>
      <c r="G6" s="103" t="n">
        <v>880.8</v>
      </c>
      <c r="H6" s="103" t="n">
        <v>24.8</v>
      </c>
      <c r="I6" s="104" t="n">
        <v>2035.7</v>
      </c>
      <c r="J6" s="103" t="n">
        <v>1306.1</v>
      </c>
      <c r="K6" s="105" t="n">
        <v>3225.1</v>
      </c>
      <c r="L6" s="105"/>
    </row>
    <row r="7" customFormat="false" ht="22.5" hidden="false" customHeight="true" outlineLevel="0" collapsed="false">
      <c r="A7" s="30" t="s">
        <v>86</v>
      </c>
      <c r="B7" s="102"/>
      <c r="C7" s="103"/>
      <c r="D7" s="103"/>
      <c r="E7" s="103"/>
      <c r="F7" s="104"/>
      <c r="G7" s="103"/>
      <c r="H7" s="103"/>
      <c r="I7" s="104"/>
      <c r="J7" s="103"/>
      <c r="K7" s="104"/>
      <c r="L7" s="104"/>
    </row>
    <row r="8" customFormat="false" ht="38.25" hidden="false" customHeight="true" outlineLevel="0" collapsed="false">
      <c r="A8" s="30" t="s">
        <v>87</v>
      </c>
      <c r="B8" s="106" t="n">
        <v>1330.3</v>
      </c>
      <c r="C8" s="107" t="n">
        <v>34.5</v>
      </c>
      <c r="D8" s="107" t="n">
        <v>913.4</v>
      </c>
      <c r="E8" s="107" t="n">
        <v>219.6</v>
      </c>
      <c r="F8" s="108" t="n">
        <v>6.7</v>
      </c>
      <c r="G8" s="107" t="n">
        <v>16.6</v>
      </c>
      <c r="H8" s="107" t="n">
        <v>1.6</v>
      </c>
      <c r="I8" s="108" t="n">
        <v>44.6</v>
      </c>
      <c r="J8" s="107" t="n">
        <v>19.6</v>
      </c>
      <c r="K8" s="108" t="n">
        <v>73.7</v>
      </c>
      <c r="L8" s="108"/>
    </row>
    <row r="9" customFormat="false" ht="28.5" hidden="false" customHeight="true" outlineLevel="0" collapsed="false">
      <c r="A9" s="30" t="s">
        <v>88</v>
      </c>
      <c r="B9" s="106" t="n">
        <v>2976.9</v>
      </c>
      <c r="C9" s="107" t="n">
        <v>11.9</v>
      </c>
      <c r="D9" s="107" t="n">
        <v>2849.1</v>
      </c>
      <c r="E9" s="107" t="n">
        <v>101.2</v>
      </c>
      <c r="F9" s="108" t="n">
        <v>1.4</v>
      </c>
      <c r="G9" s="107" t="n">
        <v>0.9</v>
      </c>
      <c r="H9" s="43" t="n">
        <v>0</v>
      </c>
      <c r="I9" s="108" t="n">
        <v>4.9</v>
      </c>
      <c r="J9" s="107" t="n">
        <v>1.4</v>
      </c>
      <c r="K9" s="108" t="n">
        <v>6.1</v>
      </c>
      <c r="L9" s="108"/>
    </row>
    <row r="10" customFormat="false" ht="28.5" hidden="false" customHeight="true" outlineLevel="0" collapsed="false">
      <c r="A10" s="30" t="s">
        <v>89</v>
      </c>
      <c r="B10" s="106" t="n">
        <v>1918.8</v>
      </c>
      <c r="C10" s="107" t="n">
        <v>6</v>
      </c>
      <c r="D10" s="107" t="n">
        <v>469.9</v>
      </c>
      <c r="E10" s="107" t="n">
        <v>1309.2</v>
      </c>
      <c r="F10" s="108" t="n">
        <v>7.3</v>
      </c>
      <c r="G10" s="107" t="n">
        <v>12.8</v>
      </c>
      <c r="H10" s="107" t="n">
        <v>0</v>
      </c>
      <c r="I10" s="108" t="n">
        <v>39</v>
      </c>
      <c r="J10" s="107" t="n">
        <v>12.5</v>
      </c>
      <c r="K10" s="108" t="n">
        <v>62.1</v>
      </c>
      <c r="L10" s="108"/>
    </row>
    <row r="11" customFormat="false" ht="28.5" hidden="false" customHeight="true" outlineLevel="0" collapsed="false">
      <c r="A11" s="30" t="s">
        <v>90</v>
      </c>
      <c r="B11" s="106" t="n">
        <v>531.2</v>
      </c>
      <c r="C11" s="107" t="n">
        <v>5.3</v>
      </c>
      <c r="D11" s="107" t="n">
        <v>174.7</v>
      </c>
      <c r="E11" s="107" t="n">
        <v>154.5</v>
      </c>
      <c r="F11" s="108" t="n">
        <v>41.7</v>
      </c>
      <c r="G11" s="107" t="n">
        <v>26.4</v>
      </c>
      <c r="H11" s="107" t="n">
        <v>0.2</v>
      </c>
      <c r="I11" s="108" t="n">
        <v>29.2</v>
      </c>
      <c r="J11" s="107" t="n">
        <v>13.1</v>
      </c>
      <c r="K11" s="108" t="n">
        <v>86.1</v>
      </c>
      <c r="L11" s="108"/>
    </row>
    <row r="12" customFormat="false" ht="28.5" hidden="false" customHeight="true" outlineLevel="0" collapsed="false">
      <c r="A12" s="30" t="s">
        <v>91</v>
      </c>
      <c r="B12" s="106" t="n">
        <v>2757.8</v>
      </c>
      <c r="C12" s="107" t="n">
        <v>13.7</v>
      </c>
      <c r="D12" s="107" t="n">
        <v>488.9</v>
      </c>
      <c r="E12" s="107" t="n">
        <v>587.6</v>
      </c>
      <c r="F12" s="108" t="n">
        <v>36.3</v>
      </c>
      <c r="G12" s="107" t="n">
        <v>566</v>
      </c>
      <c r="H12" s="107" t="n">
        <v>5.7</v>
      </c>
      <c r="I12" s="108" t="n">
        <v>242.7</v>
      </c>
      <c r="J12" s="107" t="n">
        <v>127.3</v>
      </c>
      <c r="K12" s="108" t="n">
        <v>689.6</v>
      </c>
      <c r="L12" s="108"/>
    </row>
    <row r="13" customFormat="false" ht="42.75" hidden="false" customHeight="true" outlineLevel="0" collapsed="false">
      <c r="A13" s="30" t="s">
        <v>92</v>
      </c>
      <c r="B13" s="106" t="n">
        <v>160.7</v>
      </c>
      <c r="C13" s="43" t="n">
        <v>0.1</v>
      </c>
      <c r="D13" s="107" t="n">
        <v>10.9</v>
      </c>
      <c r="E13" s="107" t="n">
        <v>20.8</v>
      </c>
      <c r="F13" s="108" t="n">
        <v>1.4</v>
      </c>
      <c r="G13" s="107" t="n">
        <v>9.7</v>
      </c>
      <c r="H13" s="107" t="n">
        <v>5.4</v>
      </c>
      <c r="I13" s="108" t="n">
        <v>23.2</v>
      </c>
      <c r="J13" s="107" t="n">
        <v>16.2</v>
      </c>
      <c r="K13" s="108" t="n">
        <v>73</v>
      </c>
      <c r="L13" s="108"/>
    </row>
    <row r="14" customFormat="false" ht="30" hidden="false" customHeight="true" outlineLevel="0" collapsed="false">
      <c r="A14" s="30" t="s">
        <v>93</v>
      </c>
      <c r="B14" s="106" t="n">
        <v>2065.8</v>
      </c>
      <c r="C14" s="107" t="n">
        <v>6.2</v>
      </c>
      <c r="D14" s="107" t="n">
        <v>191.3</v>
      </c>
      <c r="E14" s="107" t="n">
        <v>311.7</v>
      </c>
      <c r="F14" s="108" t="n">
        <v>8.7</v>
      </c>
      <c r="G14" s="107" t="n">
        <v>42.5</v>
      </c>
      <c r="H14" s="107" t="n">
        <v>1.4</v>
      </c>
      <c r="I14" s="108" t="n">
        <v>1002.5</v>
      </c>
      <c r="J14" s="107" t="n">
        <v>110.4</v>
      </c>
      <c r="K14" s="108" t="n">
        <v>391.1</v>
      </c>
      <c r="L14" s="108"/>
    </row>
    <row r="15" customFormat="false" ht="57.75" hidden="false" customHeight="true" outlineLevel="0" collapsed="false">
      <c r="A15" s="30" t="s">
        <v>94</v>
      </c>
      <c r="B15" s="106" t="n">
        <v>1847.3</v>
      </c>
      <c r="C15" s="107" t="n">
        <v>4.3</v>
      </c>
      <c r="D15" s="107" t="n">
        <v>173.7</v>
      </c>
      <c r="E15" s="107" t="n">
        <v>294.5</v>
      </c>
      <c r="F15" s="108" t="n">
        <v>10.5</v>
      </c>
      <c r="G15" s="107" t="n">
        <v>34.4</v>
      </c>
      <c r="H15" s="107" t="n">
        <v>2.6</v>
      </c>
      <c r="I15" s="108" t="n">
        <v>222.2</v>
      </c>
      <c r="J15" s="107" t="n">
        <v>696.9</v>
      </c>
      <c r="K15" s="108" t="n">
        <v>408.2</v>
      </c>
      <c r="L15" s="108"/>
    </row>
    <row r="16" customFormat="false" ht="28.5" hidden="false" customHeight="true" outlineLevel="0" collapsed="false">
      <c r="A16" s="30" t="s">
        <v>95</v>
      </c>
      <c r="B16" s="109" t="n">
        <v>2989.5</v>
      </c>
      <c r="C16" s="45" t="n">
        <v>3.7</v>
      </c>
      <c r="D16" s="45" t="n">
        <v>206.9</v>
      </c>
      <c r="E16" s="45" t="n">
        <v>397.2</v>
      </c>
      <c r="F16" s="46" t="n">
        <v>31</v>
      </c>
      <c r="G16" s="45" t="n">
        <v>171.5</v>
      </c>
      <c r="H16" s="45" t="n">
        <v>7.9</v>
      </c>
      <c r="I16" s="46" t="n">
        <v>427.4</v>
      </c>
      <c r="J16" s="45" t="n">
        <v>308.7</v>
      </c>
      <c r="K16" s="46" t="n">
        <v>1435.2</v>
      </c>
      <c r="L16" s="46"/>
    </row>
    <row r="17" customFormat="false" ht="12.75" hidden="false" customHeight="false" outlineLevel="0" collapsed="false">
      <c r="A17" s="110"/>
    </row>
  </sheetData>
  <mergeCells count="18">
    <mergeCell ref="A1:L1"/>
    <mergeCell ref="A2:L2"/>
    <mergeCell ref="A3:L3"/>
    <mergeCell ref="A4:A5"/>
    <mergeCell ref="B4:B5"/>
    <mergeCell ref="C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E1" activeCellId="0" sqref="E1:E16384"/>
    </sheetView>
  </sheetViews>
  <sheetFormatPr defaultColWidth="9.3203125" defaultRowHeight="15" zeroHeight="false" outlineLevelRow="0" outlineLevelCol="0"/>
  <cols>
    <col collapsed="false" customWidth="true" hidden="false" outlineLevel="0" max="1" min="1" style="111" width="121.32"/>
    <col collapsed="false" customWidth="true" hidden="false" outlineLevel="0" max="4" min="2" style="111" width="21.32"/>
    <col collapsed="false" customWidth="false" hidden="false" outlineLevel="0" max="5" min="5" style="112" width="9.32"/>
    <col collapsed="false" customWidth="false" hidden="false" outlineLevel="0" max="257" min="6" style="111" width="9.32"/>
  </cols>
  <sheetData>
    <row r="1" customFormat="false" ht="17.25" hidden="false" customHeight="true" outlineLevel="0" collapsed="false">
      <c r="A1" s="53" t="s">
        <v>103</v>
      </c>
      <c r="B1" s="53"/>
      <c r="C1" s="53"/>
      <c r="D1" s="53"/>
      <c r="E1" s="54"/>
      <c r="F1" s="55"/>
      <c r="G1" s="55"/>
    </row>
    <row r="2" customFormat="false" ht="15.75" hidden="false" customHeight="true" outlineLevel="0" collapsed="false">
      <c r="A2" s="56" t="s">
        <v>104</v>
      </c>
      <c r="B2" s="56"/>
      <c r="C2" s="56"/>
      <c r="D2" s="56"/>
      <c r="E2" s="113"/>
      <c r="F2" s="114"/>
      <c r="G2" s="114"/>
    </row>
    <row r="3" customFormat="false" ht="19.5" hidden="false" customHeight="true" outlineLevel="0" collapsed="false">
      <c r="B3" s="115"/>
      <c r="C3" s="115"/>
      <c r="D3" s="58" t="s">
        <v>71</v>
      </c>
    </row>
    <row r="4" s="120" customFormat="true" ht="27.75" hidden="false" customHeight="true" outlineLevel="0" collapsed="false">
      <c r="A4" s="116"/>
      <c r="B4" s="117" t="s">
        <v>9</v>
      </c>
      <c r="C4" s="118" t="s">
        <v>15</v>
      </c>
      <c r="D4" s="82" t="s">
        <v>16</v>
      </c>
      <c r="E4" s="119"/>
    </row>
    <row r="5" customFormat="false" ht="18.75" hidden="false" customHeight="true" outlineLevel="0" collapsed="false">
      <c r="A5" s="121" t="s">
        <v>105</v>
      </c>
      <c r="B5" s="68" t="n">
        <v>16578.3</v>
      </c>
      <c r="C5" s="68" t="n">
        <v>7923.1</v>
      </c>
      <c r="D5" s="68" t="n">
        <v>8655.2</v>
      </c>
      <c r="F5" s="122"/>
      <c r="G5" s="122"/>
      <c r="H5" s="122"/>
    </row>
    <row r="6" customFormat="false" ht="14.25" hidden="false" customHeight="true" outlineLevel="0" collapsed="false">
      <c r="A6" s="123" t="s">
        <v>86</v>
      </c>
      <c r="B6" s="68"/>
      <c r="C6" s="124"/>
      <c r="D6" s="124"/>
    </row>
    <row r="7" customFormat="false" ht="16.5" hidden="false" customHeight="true" outlineLevel="0" collapsed="false">
      <c r="A7" s="123" t="s">
        <v>106</v>
      </c>
      <c r="B7" s="75" t="n">
        <v>4.7</v>
      </c>
      <c r="C7" s="75" t="n">
        <v>1.1</v>
      </c>
      <c r="D7" s="75" t="n">
        <v>3.6</v>
      </c>
    </row>
    <row r="8" customFormat="false" ht="15" hidden="false" customHeight="true" outlineLevel="0" collapsed="false">
      <c r="A8" s="125" t="s">
        <v>107</v>
      </c>
      <c r="B8" s="75" t="n">
        <v>666.9</v>
      </c>
      <c r="C8" s="75" t="n">
        <v>284</v>
      </c>
      <c r="D8" s="75" t="n">
        <v>382.9</v>
      </c>
    </row>
    <row r="9" customFormat="false" ht="15" hidden="false" customHeight="true" outlineLevel="0" collapsed="false">
      <c r="A9" s="125" t="s">
        <v>108</v>
      </c>
      <c r="B9" s="75" t="n">
        <v>352.3</v>
      </c>
      <c r="C9" s="75" t="n">
        <v>118.9</v>
      </c>
      <c r="D9" s="75" t="n">
        <v>233.4</v>
      </c>
    </row>
    <row r="10" customFormat="false" ht="15" hidden="false" customHeight="true" outlineLevel="0" collapsed="false">
      <c r="A10" s="125" t="s">
        <v>109</v>
      </c>
      <c r="B10" s="75" t="n">
        <v>306.4</v>
      </c>
      <c r="C10" s="75" t="n">
        <v>146.1</v>
      </c>
      <c r="D10" s="75" t="n">
        <v>160.3</v>
      </c>
    </row>
    <row r="11" customFormat="false" ht="15" hidden="false" customHeight="true" outlineLevel="0" collapsed="false">
      <c r="A11" s="125" t="s">
        <v>110</v>
      </c>
      <c r="B11" s="126" t="n">
        <v>706.3</v>
      </c>
      <c r="C11" s="126" t="n">
        <v>143.4</v>
      </c>
      <c r="D11" s="126" t="n">
        <v>562.9</v>
      </c>
    </row>
    <row r="12" customFormat="false" ht="15" hidden="false" customHeight="true" outlineLevel="0" collapsed="false">
      <c r="A12" s="125" t="s">
        <v>111</v>
      </c>
      <c r="B12" s="127" t="n">
        <v>315.2</v>
      </c>
      <c r="C12" s="127" t="n">
        <v>199</v>
      </c>
      <c r="D12" s="127" t="n">
        <v>116.2</v>
      </c>
    </row>
    <row r="13" customFormat="false" ht="15" hidden="false" customHeight="true" outlineLevel="0" collapsed="false">
      <c r="A13" s="125" t="s">
        <v>112</v>
      </c>
      <c r="B13" s="127" t="n">
        <v>769.4</v>
      </c>
      <c r="C13" s="127" t="n">
        <v>623.3</v>
      </c>
      <c r="D13" s="127" t="n">
        <v>146.1</v>
      </c>
    </row>
    <row r="14" customFormat="false" ht="15" hidden="false" customHeight="true" outlineLevel="0" collapsed="false">
      <c r="A14" s="125" t="s">
        <v>113</v>
      </c>
      <c r="B14" s="127" t="n">
        <v>1186</v>
      </c>
      <c r="C14" s="127" t="n">
        <v>833.8</v>
      </c>
      <c r="D14" s="127" t="n">
        <v>352.2</v>
      </c>
    </row>
    <row r="15" customFormat="false" ht="15" hidden="false" customHeight="true" outlineLevel="0" collapsed="false">
      <c r="A15" s="125" t="s">
        <v>114</v>
      </c>
      <c r="B15" s="127" t="n">
        <v>471.1</v>
      </c>
      <c r="C15" s="127" t="n">
        <v>110.2</v>
      </c>
      <c r="D15" s="127" t="n">
        <v>360.9</v>
      </c>
    </row>
    <row r="16" customFormat="false" ht="15" hidden="false" customHeight="true" outlineLevel="0" collapsed="false">
      <c r="A16" s="125" t="s">
        <v>115</v>
      </c>
      <c r="B16" s="127" t="n">
        <v>581.4</v>
      </c>
      <c r="C16" s="127" t="n">
        <v>523.9</v>
      </c>
      <c r="D16" s="127" t="n">
        <v>57.5</v>
      </c>
    </row>
    <row r="17" customFormat="false" ht="15" hidden="false" customHeight="true" outlineLevel="0" collapsed="false">
      <c r="A17" s="125" t="s">
        <v>116</v>
      </c>
      <c r="B17" s="127" t="n">
        <v>163.9</v>
      </c>
      <c r="C17" s="127" t="n">
        <v>144.1</v>
      </c>
      <c r="D17" s="127" t="n">
        <v>19.8</v>
      </c>
    </row>
    <row r="18" customFormat="false" ht="15" hidden="false" customHeight="true" outlineLevel="0" collapsed="false">
      <c r="A18" s="125" t="s">
        <v>117</v>
      </c>
      <c r="B18" s="127" t="n">
        <v>694.1</v>
      </c>
      <c r="C18" s="127" t="n">
        <v>458</v>
      </c>
      <c r="D18" s="127" t="n">
        <v>236.1</v>
      </c>
    </row>
    <row r="19" customFormat="false" ht="15" hidden="false" customHeight="true" outlineLevel="0" collapsed="false">
      <c r="A19" s="125" t="s">
        <v>118</v>
      </c>
      <c r="B19" s="127" t="n">
        <v>8.3</v>
      </c>
      <c r="C19" s="127" t="n">
        <v>6.3</v>
      </c>
      <c r="D19" s="127" t="n">
        <v>2</v>
      </c>
    </row>
    <row r="20" customFormat="false" ht="15" hidden="false" customHeight="true" outlineLevel="0" collapsed="false">
      <c r="A20" s="125" t="s">
        <v>119</v>
      </c>
      <c r="B20" s="127" t="n">
        <v>252</v>
      </c>
      <c r="C20" s="127" t="n">
        <v>201.3</v>
      </c>
      <c r="D20" s="127" t="n">
        <v>50.7</v>
      </c>
    </row>
    <row r="21" customFormat="false" ht="15" hidden="false" customHeight="true" outlineLevel="0" collapsed="false">
      <c r="A21" s="125" t="s">
        <v>120</v>
      </c>
      <c r="B21" s="127" t="n">
        <v>279.2</v>
      </c>
      <c r="C21" s="127" t="n">
        <v>231.6</v>
      </c>
      <c r="D21" s="127" t="n">
        <v>47.6</v>
      </c>
    </row>
    <row r="22" customFormat="false" ht="15" hidden="false" customHeight="true" outlineLevel="0" collapsed="false">
      <c r="A22" s="125" t="s">
        <v>121</v>
      </c>
      <c r="B22" s="127" t="n">
        <v>1381</v>
      </c>
      <c r="C22" s="127" t="n">
        <v>814.9</v>
      </c>
      <c r="D22" s="127" t="n">
        <v>566.1</v>
      </c>
    </row>
    <row r="23" customFormat="false" ht="15" hidden="false" customHeight="false" outlineLevel="0" collapsed="false">
      <c r="A23" s="125" t="s">
        <v>122</v>
      </c>
      <c r="B23" s="127" t="n">
        <v>1376.8</v>
      </c>
      <c r="C23" s="127" t="n">
        <v>1033.4</v>
      </c>
      <c r="D23" s="127" t="n">
        <v>343.4</v>
      </c>
    </row>
    <row r="24" customFormat="false" ht="15" hidden="false" customHeight="true" outlineLevel="0" collapsed="false">
      <c r="A24" s="125" t="s">
        <v>123</v>
      </c>
      <c r="B24" s="127" t="n">
        <v>160.7</v>
      </c>
      <c r="C24" s="127" t="n">
        <v>68.2</v>
      </c>
      <c r="D24" s="127" t="n">
        <v>92.5</v>
      </c>
    </row>
    <row r="25" customFormat="false" ht="15" hidden="false" customHeight="true" outlineLevel="0" collapsed="false">
      <c r="A25" s="125" t="s">
        <v>124</v>
      </c>
      <c r="B25" s="127" t="n">
        <v>809.2</v>
      </c>
      <c r="C25" s="127" t="n">
        <v>55.7</v>
      </c>
      <c r="D25" s="127" t="n">
        <v>753.5</v>
      </c>
    </row>
    <row r="26" customFormat="false" ht="15" hidden="false" customHeight="true" outlineLevel="0" collapsed="false">
      <c r="A26" s="125" t="s">
        <v>125</v>
      </c>
      <c r="B26" s="128" t="n">
        <v>885</v>
      </c>
      <c r="C26" s="128" t="n">
        <v>45.7</v>
      </c>
      <c r="D26" s="128" t="n">
        <v>839.3</v>
      </c>
    </row>
    <row r="27" customFormat="false" ht="15" hidden="false" customHeight="true" outlineLevel="0" collapsed="false">
      <c r="A27" s="125" t="s">
        <v>126</v>
      </c>
      <c r="B27" s="127" t="n">
        <v>41.9</v>
      </c>
      <c r="C27" s="127" t="n">
        <v>17.7</v>
      </c>
      <c r="D27" s="127" t="n">
        <v>24.2</v>
      </c>
    </row>
    <row r="28" customFormat="false" ht="15" hidden="false" customHeight="true" outlineLevel="0" collapsed="false">
      <c r="A28" s="125" t="s">
        <v>127</v>
      </c>
      <c r="B28" s="127" t="n">
        <v>329.7</v>
      </c>
      <c r="C28" s="127" t="n">
        <v>197.7</v>
      </c>
      <c r="D28" s="127" t="n">
        <v>132</v>
      </c>
    </row>
    <row r="29" customFormat="false" ht="15" hidden="false" customHeight="true" outlineLevel="0" collapsed="false">
      <c r="A29" s="125" t="s">
        <v>128</v>
      </c>
      <c r="B29" s="127" t="n">
        <v>277.4</v>
      </c>
      <c r="C29" s="127" t="n">
        <v>86.4</v>
      </c>
      <c r="D29" s="127" t="n">
        <v>191</v>
      </c>
    </row>
    <row r="30" customFormat="false" ht="15" hidden="false" customHeight="true" outlineLevel="0" collapsed="false">
      <c r="A30" s="125" t="s">
        <v>129</v>
      </c>
      <c r="B30" s="127" t="n">
        <v>314.5</v>
      </c>
      <c r="C30" s="127" t="n">
        <v>163.8</v>
      </c>
      <c r="D30" s="127" t="n">
        <v>150.7</v>
      </c>
    </row>
    <row r="31" customFormat="false" ht="15" hidden="false" customHeight="true" outlineLevel="0" collapsed="false">
      <c r="A31" s="125" t="s">
        <v>130</v>
      </c>
      <c r="B31" s="127" t="n">
        <v>1255.4</v>
      </c>
      <c r="C31" s="127" t="n">
        <v>45.3</v>
      </c>
      <c r="D31" s="127" t="n">
        <v>1210.1</v>
      </c>
    </row>
    <row r="32" customFormat="false" ht="15" hidden="false" customHeight="true" outlineLevel="0" collapsed="false">
      <c r="A32" s="125" t="s">
        <v>131</v>
      </c>
      <c r="B32" s="127" t="n">
        <v>573.2</v>
      </c>
      <c r="C32" s="127" t="n">
        <v>424</v>
      </c>
      <c r="D32" s="127" t="n">
        <v>149.2</v>
      </c>
    </row>
    <row r="33" customFormat="false" ht="15" hidden="false" customHeight="true" outlineLevel="0" collapsed="false">
      <c r="A33" s="125" t="s">
        <v>132</v>
      </c>
      <c r="B33" s="127" t="n">
        <v>1512</v>
      </c>
      <c r="C33" s="127" t="n">
        <v>715.7</v>
      </c>
      <c r="D33" s="127" t="n">
        <v>796.3</v>
      </c>
    </row>
    <row r="34" customFormat="false" ht="15" hidden="false" customHeight="true" outlineLevel="0" collapsed="false">
      <c r="A34" s="125" t="s">
        <v>133</v>
      </c>
      <c r="B34" s="127" t="n">
        <v>826.2</v>
      </c>
      <c r="C34" s="127" t="n">
        <v>189.5</v>
      </c>
      <c r="D34" s="127" t="n">
        <v>636.7</v>
      </c>
    </row>
    <row r="35" customFormat="false" ht="15" hidden="false" customHeight="true" outlineLevel="0" collapsed="false">
      <c r="A35" s="129" t="s">
        <v>134</v>
      </c>
      <c r="B35" s="130" t="n">
        <v>78.1</v>
      </c>
      <c r="C35" s="130" t="n">
        <v>40.1</v>
      </c>
      <c r="D35" s="130" t="n">
        <v>38</v>
      </c>
    </row>
    <row r="36" customFormat="false" ht="15.75" hidden="false" customHeight="fals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9.3203125" defaultRowHeight="12" zeroHeight="false" outlineLevelRow="0" outlineLevelCol="0"/>
  <cols>
    <col collapsed="false" customWidth="true" hidden="false" outlineLevel="0" max="1" min="1" style="131" width="53.65"/>
    <col collapsed="false" customWidth="true" hidden="false" outlineLevel="0" max="6" min="2" style="131" width="25.82"/>
    <col collapsed="false" customWidth="false" hidden="false" outlineLevel="0" max="7" min="7" style="64" width="9.32"/>
    <col collapsed="false" customWidth="false" hidden="false" outlineLevel="0" max="257" min="8" style="131" width="9.32"/>
  </cols>
  <sheetData>
    <row r="1" customFormat="false" ht="12.75" hidden="false" customHeight="true" outlineLevel="0" collapsed="false">
      <c r="A1" s="132" t="s">
        <v>135</v>
      </c>
      <c r="B1" s="132"/>
      <c r="C1" s="132"/>
      <c r="D1" s="132"/>
      <c r="E1" s="132"/>
      <c r="F1" s="132"/>
    </row>
    <row r="2" customFormat="false" ht="12.75" hidden="false" customHeight="false" outlineLevel="0" collapsed="false"/>
    <row r="3" customFormat="false" ht="39.95" hidden="false" customHeight="true" outlineLevel="0" collapsed="false">
      <c r="A3" s="133"/>
      <c r="B3" s="134" t="s">
        <v>9</v>
      </c>
      <c r="C3" s="135" t="s">
        <v>15</v>
      </c>
      <c r="D3" s="134" t="s">
        <v>16</v>
      </c>
      <c r="E3" s="135" t="s">
        <v>17</v>
      </c>
      <c r="F3" s="82" t="s">
        <v>18</v>
      </c>
    </row>
    <row r="4" customFormat="false" ht="43.5" hidden="false" customHeight="true" outlineLevel="0" collapsed="false">
      <c r="A4" s="136" t="s">
        <v>136</v>
      </c>
      <c r="B4" s="137" t="n">
        <v>496.4</v>
      </c>
      <c r="C4" s="137" t="n">
        <v>382.3</v>
      </c>
      <c r="D4" s="137" t="n">
        <v>114.1</v>
      </c>
      <c r="E4" s="137" t="n">
        <v>355.6</v>
      </c>
      <c r="F4" s="137" t="n">
        <v>140.8</v>
      </c>
    </row>
    <row r="5" customFormat="false" ht="24.75" hidden="false" customHeight="true" outlineLevel="0" collapsed="false">
      <c r="A5" s="138" t="s">
        <v>137</v>
      </c>
      <c r="B5" s="139" t="n">
        <v>3</v>
      </c>
      <c r="C5" s="139" t="n">
        <v>4.8</v>
      </c>
      <c r="D5" s="139" t="n">
        <v>1.3</v>
      </c>
      <c r="E5" s="139" t="n">
        <v>3.1</v>
      </c>
      <c r="F5" s="139" t="n">
        <v>2.7</v>
      </c>
    </row>
    <row r="6" customFormat="false" ht="22.5" hidden="false" customHeight="true" outlineLevel="0" collapsed="false">
      <c r="A6" s="138" t="s">
        <v>138</v>
      </c>
      <c r="B6" s="140"/>
      <c r="C6" s="140"/>
      <c r="D6" s="140"/>
      <c r="E6" s="140"/>
      <c r="F6" s="140"/>
    </row>
    <row r="7" customFormat="false" ht="9" hidden="false" customHeight="true" outlineLevel="0" collapsed="false">
      <c r="A7" s="138"/>
      <c r="B7" s="140"/>
      <c r="C7" s="140"/>
      <c r="D7" s="140"/>
      <c r="E7" s="140"/>
      <c r="F7" s="140"/>
    </row>
    <row r="8" customFormat="false" ht="24.75" hidden="false" customHeight="true" outlineLevel="0" collapsed="false">
      <c r="A8" s="138" t="s">
        <v>139</v>
      </c>
      <c r="B8" s="139" t="n">
        <v>33.2</v>
      </c>
      <c r="C8" s="139" t="n">
        <v>28.3</v>
      </c>
      <c r="D8" s="139" t="n">
        <v>49.4</v>
      </c>
      <c r="E8" s="139" t="n">
        <v>31.4</v>
      </c>
      <c r="F8" s="139" t="n">
        <v>37.8</v>
      </c>
    </row>
    <row r="9" customFormat="false" ht="50.25" hidden="false" customHeight="true" outlineLevel="0" collapsed="false">
      <c r="A9" s="138" t="s">
        <v>140</v>
      </c>
      <c r="B9" s="139" t="n">
        <v>50.4</v>
      </c>
      <c r="C9" s="139" t="n">
        <v>65.2</v>
      </c>
      <c r="D9" s="139" t="n">
        <v>0.9</v>
      </c>
      <c r="E9" s="139" t="n">
        <v>54.8</v>
      </c>
      <c r="F9" s="139" t="n">
        <v>39.1</v>
      </c>
    </row>
    <row r="10" customFormat="false" ht="33" hidden="false" customHeight="true" outlineLevel="0" collapsed="false">
      <c r="A10" s="138" t="s">
        <v>141</v>
      </c>
      <c r="B10" s="139" t="n">
        <v>1.6</v>
      </c>
      <c r="C10" s="139" t="n">
        <v>0.7</v>
      </c>
      <c r="D10" s="139" t="n">
        <v>4.7</v>
      </c>
      <c r="E10" s="139" t="n">
        <v>1.7</v>
      </c>
      <c r="F10" s="139" t="n">
        <v>1.2</v>
      </c>
    </row>
    <row r="11" customFormat="false" ht="35.25" hidden="false" customHeight="true" outlineLevel="0" collapsed="false">
      <c r="A11" s="138" t="s">
        <v>142</v>
      </c>
      <c r="B11" s="139" t="n">
        <v>3.5</v>
      </c>
      <c r="C11" s="139" t="n">
        <v>2.5</v>
      </c>
      <c r="D11" s="139" t="n">
        <v>7.1</v>
      </c>
      <c r="E11" s="139" t="n">
        <v>4</v>
      </c>
      <c r="F11" s="139" t="n">
        <v>2.3</v>
      </c>
    </row>
    <row r="12" customFormat="false" ht="20.25" hidden="false" customHeight="true" outlineLevel="0" collapsed="false">
      <c r="A12" s="138" t="s">
        <v>143</v>
      </c>
      <c r="B12" s="139" t="n">
        <v>6.1</v>
      </c>
      <c r="C12" s="139" t="n">
        <v>1.4</v>
      </c>
      <c r="D12" s="139" t="n">
        <v>21.7</v>
      </c>
      <c r="E12" s="139" t="n">
        <v>2.7</v>
      </c>
      <c r="F12" s="139" t="n">
        <v>14.7</v>
      </c>
    </row>
    <row r="13" customFormat="false" ht="21" hidden="false" customHeight="true" outlineLevel="0" collapsed="false">
      <c r="A13" s="138" t="s">
        <v>144</v>
      </c>
      <c r="B13" s="139" t="n">
        <v>3.1</v>
      </c>
      <c r="C13" s="139" t="n">
        <v>1</v>
      </c>
      <c r="D13" s="139" t="n">
        <v>10</v>
      </c>
      <c r="E13" s="139" t="n">
        <v>3</v>
      </c>
      <c r="F13" s="139" t="n">
        <v>3.2</v>
      </c>
    </row>
    <row r="14" customFormat="false" ht="66" hidden="false" customHeight="true" outlineLevel="0" collapsed="false">
      <c r="A14" s="138" t="s">
        <v>145</v>
      </c>
      <c r="B14" s="139" t="n">
        <v>0.5</v>
      </c>
      <c r="C14" s="139" t="n">
        <v>0.1</v>
      </c>
      <c r="D14" s="139" t="n">
        <v>2</v>
      </c>
      <c r="E14" s="139" t="n">
        <v>0.7</v>
      </c>
      <c r="F14" s="139" t="n">
        <v>0.1</v>
      </c>
    </row>
    <row r="15" customFormat="false" ht="50.25" hidden="false" customHeight="true" outlineLevel="0" collapsed="false">
      <c r="A15" s="141" t="s">
        <v>146</v>
      </c>
      <c r="B15" s="139" t="n">
        <v>0.5</v>
      </c>
      <c r="C15" s="139" t="n">
        <v>0.3</v>
      </c>
      <c r="D15" s="139" t="n">
        <v>1.2</v>
      </c>
      <c r="E15" s="139" t="n">
        <v>0.6</v>
      </c>
      <c r="F15" s="139" t="n">
        <v>0.4</v>
      </c>
    </row>
    <row r="16" customFormat="false" ht="23.25" hidden="false" customHeight="true" outlineLevel="0" collapsed="false">
      <c r="A16" s="142" t="s">
        <v>147</v>
      </c>
      <c r="B16" s="143" t="n">
        <v>1.1</v>
      </c>
      <c r="C16" s="143" t="n">
        <v>0.5</v>
      </c>
      <c r="D16" s="143" t="n">
        <v>3</v>
      </c>
      <c r="E16" s="143" t="n">
        <v>1.1</v>
      </c>
      <c r="F16" s="143" t="n">
        <v>1.2</v>
      </c>
    </row>
    <row r="17" customFormat="false" ht="12.75" hidden="false" customHeight="false" outlineLevel="0" collapsed="false"/>
  </sheetData>
  <mergeCells count="6">
    <mergeCell ref="A1:F1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1" activeCellId="0" sqref="I1:I16384"/>
    </sheetView>
  </sheetViews>
  <sheetFormatPr defaultColWidth="9.3203125" defaultRowHeight="12" zeroHeight="false" outlineLevelRow="0" outlineLevelCol="0"/>
  <cols>
    <col collapsed="false" customWidth="true" hidden="false" outlineLevel="0" max="1" min="1" style="6" width="45.32"/>
    <col collapsed="false" customWidth="true" hidden="false" outlineLevel="0" max="2" min="2" style="6" width="19.65"/>
    <col collapsed="false" customWidth="true" hidden="false" outlineLevel="0" max="5" min="3" style="6" width="18.99"/>
    <col collapsed="false" customWidth="true" hidden="false" outlineLevel="0" max="6" min="6" style="6" width="19.82"/>
    <col collapsed="false" customWidth="true" hidden="false" outlineLevel="0" max="7" min="7" style="6" width="19.65"/>
    <col collapsed="false" customWidth="true" hidden="false" outlineLevel="0" max="8" min="8" style="6" width="24.5"/>
    <col collapsed="false" customWidth="false" hidden="false" outlineLevel="0" max="9" min="9" style="7" width="9.32"/>
    <col collapsed="false" customWidth="false" hidden="false" outlineLevel="0" max="257" min="10" style="6" width="9.32"/>
  </cols>
  <sheetData>
    <row r="1" customFormat="false" ht="30" hidden="false" customHeight="true" outlineLevel="0" collapsed="false">
      <c r="A1" s="144" t="s">
        <v>148</v>
      </c>
      <c r="B1" s="144"/>
      <c r="C1" s="144"/>
      <c r="D1" s="144"/>
      <c r="E1" s="144"/>
      <c r="F1" s="144"/>
      <c r="G1" s="144"/>
      <c r="H1" s="144"/>
      <c r="I1" s="145"/>
      <c r="J1" s="146"/>
      <c r="K1" s="146"/>
    </row>
    <row r="2" customFormat="false" ht="6" hidden="false" customHeight="true" outlineLevel="0" collapsed="false">
      <c r="A2" s="147"/>
    </row>
    <row r="3" customFormat="false" ht="43.5" hidden="false" customHeight="true" outlineLevel="0" collapsed="false">
      <c r="A3" s="148"/>
      <c r="B3" s="149" t="s">
        <v>149</v>
      </c>
      <c r="C3" s="150" t="s">
        <v>150</v>
      </c>
      <c r="D3" s="150"/>
      <c r="E3" s="150"/>
      <c r="F3" s="150"/>
      <c r="G3" s="150"/>
      <c r="H3" s="151" t="s">
        <v>151</v>
      </c>
    </row>
    <row r="4" customFormat="false" ht="29.25" hidden="false" customHeight="true" outlineLevel="0" collapsed="false">
      <c r="A4" s="148"/>
      <c r="B4" s="149"/>
      <c r="C4" s="152" t="s">
        <v>152</v>
      </c>
      <c r="D4" s="153" t="s">
        <v>153</v>
      </c>
      <c r="E4" s="152" t="s">
        <v>154</v>
      </c>
      <c r="F4" s="153" t="s">
        <v>155</v>
      </c>
      <c r="G4" s="154" t="s">
        <v>156</v>
      </c>
      <c r="H4" s="151"/>
    </row>
    <row r="5" customFormat="false" ht="21.75" hidden="false" customHeight="true" outlineLevel="0" collapsed="false">
      <c r="A5" s="155" t="s">
        <v>85</v>
      </c>
      <c r="B5" s="27" t="n">
        <v>16081.9</v>
      </c>
      <c r="C5" s="156" t="n">
        <f aca="false">'[1]тис осіб'!D6/'[1]тис осіб'!$C6*100</f>
        <v>2.2</v>
      </c>
      <c r="D5" s="156" t="n">
        <f aca="false">'[1]тис осіб'!E6/'[1]тис осіб'!$C6*100</f>
        <v>4.6</v>
      </c>
      <c r="E5" s="156" t="n">
        <f aca="false">'[1]тис осіб'!F6/'[1]тис осіб'!$C6*100</f>
        <v>8.6</v>
      </c>
      <c r="F5" s="156" t="n">
        <f aca="false">'[1]тис осіб'!G6/'[1]тис осіб'!$C6*100</f>
        <v>71.5</v>
      </c>
      <c r="G5" s="156" t="n">
        <f aca="false">'[1]тис осіб'!H6/'[1]тис осіб'!$C6*100</f>
        <v>13.1</v>
      </c>
      <c r="H5" s="157" t="n">
        <v>39</v>
      </c>
    </row>
    <row r="6" customFormat="false" ht="30" hidden="false" customHeight="true" outlineLevel="0" collapsed="false">
      <c r="A6" s="31" t="s">
        <v>157</v>
      </c>
      <c r="B6" s="19"/>
      <c r="C6" s="19"/>
      <c r="D6" s="19"/>
      <c r="E6" s="19"/>
      <c r="F6" s="19"/>
      <c r="G6" s="19"/>
      <c r="H6" s="157"/>
    </row>
    <row r="7" customFormat="false" ht="18" hidden="false" customHeight="true" outlineLevel="0" collapsed="false">
      <c r="A7" s="158" t="s">
        <v>152</v>
      </c>
      <c r="B7" s="19" t="n">
        <v>306</v>
      </c>
      <c r="C7" s="19" t="n">
        <v>99.4</v>
      </c>
      <c r="D7" s="19" t="n">
        <v>0.2</v>
      </c>
      <c r="E7" s="19" t="n">
        <v>0.4</v>
      </c>
      <c r="F7" s="159" t="s">
        <v>158</v>
      </c>
      <c r="G7" s="159" t="s">
        <v>158</v>
      </c>
      <c r="H7" s="160" t="n">
        <v>15</v>
      </c>
    </row>
    <row r="8" customFormat="false" ht="18" hidden="false" customHeight="true" outlineLevel="0" collapsed="false">
      <c r="A8" s="158" t="s">
        <v>153</v>
      </c>
      <c r="B8" s="19" t="n">
        <v>692.5</v>
      </c>
      <c r="C8" s="19" t="n">
        <v>2</v>
      </c>
      <c r="D8" s="19" t="n">
        <v>97.5</v>
      </c>
      <c r="E8" s="19" t="n">
        <v>0.3</v>
      </c>
      <c r="F8" s="19" t="n">
        <v>0.1</v>
      </c>
      <c r="G8" s="19" t="n">
        <v>0.1</v>
      </c>
      <c r="H8" s="160" t="n">
        <v>22</v>
      </c>
    </row>
    <row r="9" customFormat="false" ht="18" hidden="false" customHeight="true" outlineLevel="0" collapsed="false">
      <c r="A9" s="158" t="s">
        <v>154</v>
      </c>
      <c r="B9" s="19" t="n">
        <v>1127.2</v>
      </c>
      <c r="C9" s="19" t="n">
        <v>0.3</v>
      </c>
      <c r="D9" s="19" t="n">
        <v>1.5</v>
      </c>
      <c r="E9" s="19" t="n">
        <v>97.8</v>
      </c>
      <c r="F9" s="19" t="n">
        <v>0.1</v>
      </c>
      <c r="G9" s="19" t="n">
        <v>0.3</v>
      </c>
      <c r="H9" s="160" t="n">
        <v>33</v>
      </c>
    </row>
    <row r="10" customFormat="false" ht="18" hidden="false" customHeight="true" outlineLevel="0" collapsed="false">
      <c r="A10" s="158" t="s">
        <v>155</v>
      </c>
      <c r="B10" s="19" t="n">
        <v>11887.7</v>
      </c>
      <c r="C10" s="19" t="n">
        <v>0.2</v>
      </c>
      <c r="D10" s="19" t="n">
        <v>0.3</v>
      </c>
      <c r="E10" s="19" t="n">
        <v>2.3</v>
      </c>
      <c r="F10" s="19" t="n">
        <v>96.6</v>
      </c>
      <c r="G10" s="19" t="n">
        <v>0.6</v>
      </c>
      <c r="H10" s="160" t="n">
        <v>40</v>
      </c>
    </row>
    <row r="11" customFormat="false" ht="18" hidden="false" customHeight="true" outlineLevel="0" collapsed="false">
      <c r="A11" s="158" t="s">
        <v>156</v>
      </c>
      <c r="B11" s="19" t="n">
        <v>2068.5</v>
      </c>
      <c r="C11" s="19" t="n">
        <v>0.2</v>
      </c>
      <c r="D11" s="19" t="n">
        <v>0.3</v>
      </c>
      <c r="E11" s="19" t="n">
        <v>0.4</v>
      </c>
      <c r="F11" s="19" t="n">
        <v>0.7</v>
      </c>
      <c r="G11" s="19" t="n">
        <v>98.4</v>
      </c>
      <c r="H11" s="160" t="n">
        <v>50</v>
      </c>
    </row>
    <row r="12" customFormat="false" ht="21.75" hidden="false" customHeight="true" outlineLevel="0" collapsed="false">
      <c r="A12" s="155" t="s">
        <v>15</v>
      </c>
      <c r="B12" s="27" t="n">
        <v>7540.8</v>
      </c>
      <c r="C12" s="27" t="n">
        <v>3.2</v>
      </c>
      <c r="D12" s="27" t="n">
        <v>6.2</v>
      </c>
      <c r="E12" s="27" t="n">
        <v>9.5</v>
      </c>
      <c r="F12" s="27" t="n">
        <v>71.3</v>
      </c>
      <c r="G12" s="27" t="n">
        <v>9.8</v>
      </c>
      <c r="H12" s="157" t="n">
        <v>38</v>
      </c>
    </row>
    <row r="13" customFormat="false" ht="30" hidden="false" customHeight="true" outlineLevel="0" collapsed="false">
      <c r="A13" s="31" t="s">
        <v>157</v>
      </c>
      <c r="B13" s="27"/>
      <c r="C13" s="27"/>
      <c r="D13" s="27"/>
      <c r="E13" s="27"/>
      <c r="F13" s="27"/>
      <c r="G13" s="27"/>
      <c r="H13" s="161"/>
    </row>
    <row r="14" customFormat="false" ht="18" hidden="false" customHeight="true" outlineLevel="0" collapsed="false">
      <c r="A14" s="158" t="s">
        <v>152</v>
      </c>
      <c r="B14" s="19" t="n">
        <v>213.5</v>
      </c>
      <c r="C14" s="19" t="n">
        <v>99.9</v>
      </c>
      <c r="D14" s="19" t="n">
        <v>0.1</v>
      </c>
      <c r="E14" s="19" t="n">
        <v>0</v>
      </c>
      <c r="F14" s="159" t="s">
        <v>158</v>
      </c>
      <c r="G14" s="159" t="s">
        <v>158</v>
      </c>
      <c r="H14" s="160" t="n">
        <v>15</v>
      </c>
    </row>
    <row r="15" customFormat="false" ht="18" hidden="false" customHeight="true" outlineLevel="0" collapsed="false">
      <c r="A15" s="158" t="s">
        <v>153</v>
      </c>
      <c r="B15" s="19" t="n">
        <v>448.5</v>
      </c>
      <c r="C15" s="19" t="n">
        <v>2.1</v>
      </c>
      <c r="D15" s="19" t="n">
        <v>97.5</v>
      </c>
      <c r="E15" s="19" t="n">
        <v>0.2</v>
      </c>
      <c r="F15" s="19" t="n">
        <v>0.1</v>
      </c>
      <c r="G15" s="19" t="n">
        <v>0.1</v>
      </c>
      <c r="H15" s="160" t="n">
        <v>22</v>
      </c>
    </row>
    <row r="16" customFormat="false" ht="18" hidden="false" customHeight="true" outlineLevel="0" collapsed="false">
      <c r="A16" s="158" t="s">
        <v>154</v>
      </c>
      <c r="B16" s="19" t="n">
        <v>594.5</v>
      </c>
      <c r="C16" s="19" t="n">
        <v>0.4</v>
      </c>
      <c r="D16" s="19" t="n">
        <v>1.8</v>
      </c>
      <c r="E16" s="19" t="n">
        <v>97.4</v>
      </c>
      <c r="F16" s="19" t="n">
        <v>0.1</v>
      </c>
      <c r="G16" s="19" t="n">
        <v>0.3</v>
      </c>
      <c r="H16" s="160" t="n">
        <v>33</v>
      </c>
    </row>
    <row r="17" customFormat="false" ht="18" hidden="false" customHeight="true" outlineLevel="0" collapsed="false">
      <c r="A17" s="158" t="s">
        <v>155</v>
      </c>
      <c r="B17" s="19" t="n">
        <v>5554.5</v>
      </c>
      <c r="C17" s="19" t="n">
        <v>0.2</v>
      </c>
      <c r="D17" s="19" t="n">
        <v>0.3</v>
      </c>
      <c r="E17" s="19" t="n">
        <v>2.4</v>
      </c>
      <c r="F17" s="19" t="n">
        <v>96.7</v>
      </c>
      <c r="G17" s="19" t="n">
        <v>0.4</v>
      </c>
      <c r="H17" s="160" t="n">
        <v>40</v>
      </c>
    </row>
    <row r="18" customFormat="false" ht="18" hidden="false" customHeight="true" outlineLevel="0" collapsed="false">
      <c r="A18" s="158" t="s">
        <v>156</v>
      </c>
      <c r="B18" s="19" t="n">
        <v>729.8</v>
      </c>
      <c r="C18" s="19" t="n">
        <v>0.4</v>
      </c>
      <c r="D18" s="19" t="n">
        <v>0.4</v>
      </c>
      <c r="E18" s="19" t="n">
        <v>0.5</v>
      </c>
      <c r="F18" s="19" t="n">
        <v>0.7</v>
      </c>
      <c r="G18" s="19" t="n">
        <v>98</v>
      </c>
      <c r="H18" s="160" t="n">
        <v>49</v>
      </c>
    </row>
    <row r="19" customFormat="false" ht="21.75" hidden="false" customHeight="true" outlineLevel="0" collapsed="false">
      <c r="A19" s="155" t="s">
        <v>16</v>
      </c>
      <c r="B19" s="27" t="n">
        <v>8541.1</v>
      </c>
      <c r="C19" s="27" t="n">
        <v>1.2</v>
      </c>
      <c r="D19" s="27" t="n">
        <v>3.2</v>
      </c>
      <c r="E19" s="27" t="n">
        <v>7.9</v>
      </c>
      <c r="F19" s="27" t="n">
        <v>71.7</v>
      </c>
      <c r="G19" s="27" t="n">
        <v>16</v>
      </c>
      <c r="H19" s="157" t="n">
        <v>40</v>
      </c>
    </row>
    <row r="20" customFormat="false" ht="30" hidden="false" customHeight="true" outlineLevel="0" collapsed="false">
      <c r="A20" s="31" t="s">
        <v>157</v>
      </c>
      <c r="B20" s="27"/>
      <c r="C20" s="19"/>
      <c r="D20" s="19"/>
      <c r="E20" s="19"/>
      <c r="F20" s="19"/>
      <c r="G20" s="19"/>
      <c r="H20" s="160"/>
    </row>
    <row r="21" customFormat="false" ht="18" hidden="false" customHeight="true" outlineLevel="0" collapsed="false">
      <c r="A21" s="158" t="s">
        <v>152</v>
      </c>
      <c r="B21" s="19" t="n">
        <v>92.5</v>
      </c>
      <c r="C21" s="19" t="n">
        <v>98.3</v>
      </c>
      <c r="D21" s="19" t="n">
        <v>0.6</v>
      </c>
      <c r="E21" s="19" t="n">
        <v>1.1</v>
      </c>
      <c r="F21" s="159" t="s">
        <v>158</v>
      </c>
      <c r="G21" s="159" t="s">
        <v>158</v>
      </c>
      <c r="H21" s="160" t="n">
        <v>15</v>
      </c>
    </row>
    <row r="22" customFormat="false" ht="18" hidden="false" customHeight="true" outlineLevel="0" collapsed="false">
      <c r="A22" s="158" t="s">
        <v>153</v>
      </c>
      <c r="B22" s="19" t="n">
        <v>244</v>
      </c>
      <c r="C22" s="19" t="n">
        <v>1.6</v>
      </c>
      <c r="D22" s="19" t="n">
        <v>97.6</v>
      </c>
      <c r="E22" s="19" t="n">
        <v>0.6</v>
      </c>
      <c r="F22" s="19" t="n">
        <v>0</v>
      </c>
      <c r="G22" s="19" t="n">
        <v>0.2</v>
      </c>
      <c r="H22" s="160" t="n">
        <v>22</v>
      </c>
    </row>
    <row r="23" customFormat="false" ht="18" hidden="false" customHeight="true" outlineLevel="0" collapsed="false">
      <c r="A23" s="158" t="s">
        <v>154</v>
      </c>
      <c r="B23" s="19" t="n">
        <v>532.7</v>
      </c>
      <c r="C23" s="19" t="n">
        <v>0.2</v>
      </c>
      <c r="D23" s="19" t="n">
        <v>1.2</v>
      </c>
      <c r="E23" s="19" t="n">
        <v>98.1</v>
      </c>
      <c r="F23" s="19" t="n">
        <v>0.1</v>
      </c>
      <c r="G23" s="19" t="n">
        <v>0.4</v>
      </c>
      <c r="H23" s="160" t="n">
        <v>33</v>
      </c>
    </row>
    <row r="24" customFormat="false" ht="18" hidden="false" customHeight="true" outlineLevel="0" collapsed="false">
      <c r="A24" s="158" t="s">
        <v>155</v>
      </c>
      <c r="B24" s="19" t="n">
        <v>6333.2</v>
      </c>
      <c r="C24" s="19" t="n">
        <v>0.1</v>
      </c>
      <c r="D24" s="19" t="n">
        <v>0.3</v>
      </c>
      <c r="E24" s="19" t="n">
        <v>2.2</v>
      </c>
      <c r="F24" s="19" t="n">
        <v>96.6</v>
      </c>
      <c r="G24" s="19" t="n">
        <v>0.8</v>
      </c>
      <c r="H24" s="160" t="n">
        <v>40</v>
      </c>
    </row>
    <row r="25" customFormat="false" ht="18" hidden="false" customHeight="true" outlineLevel="0" collapsed="false">
      <c r="A25" s="162" t="s">
        <v>156</v>
      </c>
      <c r="B25" s="34" t="n">
        <v>1338.7</v>
      </c>
      <c r="C25" s="34" t="n">
        <v>0.1</v>
      </c>
      <c r="D25" s="34" t="n">
        <v>0.3</v>
      </c>
      <c r="E25" s="34" t="n">
        <v>0.4</v>
      </c>
      <c r="F25" s="34" t="n">
        <v>0.7</v>
      </c>
      <c r="G25" s="34" t="n">
        <v>98.5</v>
      </c>
      <c r="H25" s="163" t="n">
        <v>50</v>
      </c>
    </row>
    <row r="26" customFormat="false" ht="15" hidden="false" customHeight="true" outlineLevel="0" collapsed="false">
      <c r="A26" s="164" t="s">
        <v>159</v>
      </c>
    </row>
    <row r="28" customFormat="false" ht="15.75" hidden="false" customHeight="true" outlineLevel="0" collapsed="false">
      <c r="F28" s="37" t="s">
        <v>160</v>
      </c>
      <c r="G28" s="37"/>
      <c r="H28" s="37"/>
    </row>
    <row r="29" customFormat="false" ht="12.75" hidden="false" customHeight="false" outlineLevel="0" collapsed="false"/>
    <row r="30" customFormat="false" ht="43.5" hidden="false" customHeight="true" outlineLevel="0" collapsed="false">
      <c r="A30" s="148"/>
      <c r="B30" s="149" t="s">
        <v>149</v>
      </c>
      <c r="C30" s="150" t="s">
        <v>150</v>
      </c>
      <c r="D30" s="150"/>
      <c r="E30" s="150"/>
      <c r="F30" s="150"/>
      <c r="G30" s="150"/>
      <c r="H30" s="165" t="s">
        <v>151</v>
      </c>
    </row>
    <row r="31" customFormat="false" ht="29.25" hidden="false" customHeight="true" outlineLevel="0" collapsed="false">
      <c r="A31" s="148"/>
      <c r="B31" s="149"/>
      <c r="C31" s="152" t="s">
        <v>152</v>
      </c>
      <c r="D31" s="153" t="s">
        <v>153</v>
      </c>
      <c r="E31" s="152" t="s">
        <v>154</v>
      </c>
      <c r="F31" s="153" t="s">
        <v>155</v>
      </c>
      <c r="G31" s="154" t="s">
        <v>156</v>
      </c>
      <c r="H31" s="165"/>
    </row>
    <row r="32" customFormat="false" ht="31.5" hidden="false" customHeight="true" outlineLevel="0" collapsed="false">
      <c r="A32" s="166" t="s">
        <v>17</v>
      </c>
      <c r="B32" s="27" t="n">
        <v>11059.2</v>
      </c>
      <c r="C32" s="27" t="n">
        <v>1.4</v>
      </c>
      <c r="D32" s="27" t="n">
        <v>2.9</v>
      </c>
      <c r="E32" s="27" t="n">
        <v>7.4</v>
      </c>
      <c r="F32" s="27" t="n">
        <v>75.5</v>
      </c>
      <c r="G32" s="27" t="n">
        <v>12.8</v>
      </c>
      <c r="H32" s="157" t="n">
        <v>40</v>
      </c>
      <c r="J32" s="29"/>
    </row>
    <row r="33" customFormat="false" ht="37.5" hidden="false" customHeight="true" outlineLevel="0" collapsed="false">
      <c r="A33" s="31" t="s">
        <v>157</v>
      </c>
      <c r="B33" s="27"/>
      <c r="C33" s="27"/>
      <c r="D33" s="27"/>
      <c r="E33" s="27"/>
      <c r="F33" s="27"/>
      <c r="G33" s="27"/>
      <c r="H33" s="161"/>
      <c r="J33" s="29"/>
    </row>
    <row r="34" customFormat="false" ht="27" hidden="false" customHeight="true" outlineLevel="0" collapsed="false">
      <c r="A34" s="158" t="s">
        <v>152</v>
      </c>
      <c r="B34" s="19" t="n">
        <v>124.7</v>
      </c>
      <c r="C34" s="19" t="n">
        <v>99.2</v>
      </c>
      <c r="D34" s="19" t="n">
        <v>0.2</v>
      </c>
      <c r="E34" s="19" t="n">
        <v>0.6</v>
      </c>
      <c r="F34" s="159" t="s">
        <v>158</v>
      </c>
      <c r="G34" s="159" t="s">
        <v>158</v>
      </c>
      <c r="H34" s="160" t="n">
        <v>16</v>
      </c>
    </row>
    <row r="35" customFormat="false" ht="27" hidden="false" customHeight="true" outlineLevel="0" collapsed="false">
      <c r="A35" s="158" t="s">
        <v>153</v>
      </c>
      <c r="B35" s="19" t="n">
        <v>283.6</v>
      </c>
      <c r="C35" s="19" t="n">
        <v>2.5</v>
      </c>
      <c r="D35" s="19" t="n">
        <v>97.2</v>
      </c>
      <c r="E35" s="19" t="n">
        <v>0.1</v>
      </c>
      <c r="F35" s="19" t="n">
        <v>0.1</v>
      </c>
      <c r="G35" s="19" t="n">
        <v>0.1</v>
      </c>
      <c r="H35" s="160" t="n">
        <v>22</v>
      </c>
    </row>
    <row r="36" customFormat="false" ht="27" hidden="false" customHeight="true" outlineLevel="0" collapsed="false">
      <c r="A36" s="158" t="s">
        <v>154</v>
      </c>
      <c r="B36" s="19" t="n">
        <v>622.6</v>
      </c>
      <c r="C36" s="19" t="n">
        <v>0.2</v>
      </c>
      <c r="D36" s="19" t="n">
        <v>2.1</v>
      </c>
      <c r="E36" s="19" t="n">
        <v>97</v>
      </c>
      <c r="F36" s="19" t="n">
        <v>0.2</v>
      </c>
      <c r="G36" s="19" t="n">
        <v>0.5</v>
      </c>
      <c r="H36" s="160" t="n">
        <v>33</v>
      </c>
    </row>
    <row r="37" customFormat="false" ht="27" hidden="false" customHeight="true" outlineLevel="0" collapsed="false">
      <c r="A37" s="158" t="s">
        <v>155</v>
      </c>
      <c r="B37" s="19" t="n">
        <v>8639.3</v>
      </c>
      <c r="C37" s="19" t="n">
        <v>0.2</v>
      </c>
      <c r="D37" s="19" t="n">
        <v>0.3</v>
      </c>
      <c r="E37" s="19" t="n">
        <v>2.4</v>
      </c>
      <c r="F37" s="19" t="n">
        <v>96.5</v>
      </c>
      <c r="G37" s="19" t="n">
        <v>0.6</v>
      </c>
      <c r="H37" s="160" t="n">
        <v>40</v>
      </c>
    </row>
    <row r="38" customFormat="false" ht="27" hidden="false" customHeight="true" outlineLevel="0" collapsed="false">
      <c r="A38" s="158" t="s">
        <v>156</v>
      </c>
      <c r="B38" s="19" t="n">
        <v>1389</v>
      </c>
      <c r="C38" s="19" t="n">
        <v>0.3</v>
      </c>
      <c r="D38" s="19" t="n">
        <v>0.2</v>
      </c>
      <c r="E38" s="19" t="n">
        <v>0.4</v>
      </c>
      <c r="F38" s="19" t="n">
        <v>0.7</v>
      </c>
      <c r="G38" s="19" t="n">
        <v>98.4</v>
      </c>
      <c r="H38" s="160" t="n">
        <v>50</v>
      </c>
    </row>
    <row r="39" customFormat="false" ht="31.5" hidden="false" customHeight="true" outlineLevel="0" collapsed="false">
      <c r="A39" s="17" t="s">
        <v>18</v>
      </c>
      <c r="B39" s="27" t="n">
        <v>5022.7</v>
      </c>
      <c r="C39" s="27" t="n">
        <v>3.9</v>
      </c>
      <c r="D39" s="27" t="n">
        <v>8.3</v>
      </c>
      <c r="E39" s="27" t="n">
        <v>11.4</v>
      </c>
      <c r="F39" s="27" t="n">
        <v>62.8</v>
      </c>
      <c r="G39" s="27" t="n">
        <v>13.6</v>
      </c>
      <c r="H39" s="157" t="n">
        <v>38</v>
      </c>
    </row>
    <row r="40" customFormat="false" ht="37.5" hidden="false" customHeight="true" outlineLevel="0" collapsed="false">
      <c r="A40" s="31" t="s">
        <v>157</v>
      </c>
      <c r="B40" s="27"/>
      <c r="C40" s="19"/>
      <c r="D40" s="19"/>
      <c r="E40" s="19"/>
      <c r="F40" s="19"/>
      <c r="G40" s="19"/>
      <c r="H40" s="160"/>
    </row>
    <row r="41" customFormat="false" ht="28.5" hidden="false" customHeight="true" outlineLevel="0" collapsed="false">
      <c r="A41" s="158" t="s">
        <v>152</v>
      </c>
      <c r="B41" s="19" t="n">
        <v>181.3</v>
      </c>
      <c r="C41" s="19" t="n">
        <v>99.6</v>
      </c>
      <c r="D41" s="19" t="n">
        <v>0.2</v>
      </c>
      <c r="E41" s="19" t="n">
        <v>0.2</v>
      </c>
      <c r="F41" s="159" t="s">
        <v>158</v>
      </c>
      <c r="G41" s="159" t="s">
        <v>158</v>
      </c>
      <c r="H41" s="160" t="n">
        <v>15</v>
      </c>
    </row>
    <row r="42" customFormat="false" ht="28.5" hidden="false" customHeight="true" outlineLevel="0" collapsed="false">
      <c r="A42" s="158" t="s">
        <v>153</v>
      </c>
      <c r="B42" s="19" t="n">
        <v>408.9</v>
      </c>
      <c r="C42" s="19" t="n">
        <v>1.5</v>
      </c>
      <c r="D42" s="19" t="n">
        <v>97.8</v>
      </c>
      <c r="E42" s="19" t="n">
        <v>0.5</v>
      </c>
      <c r="F42" s="19" t="n">
        <v>0</v>
      </c>
      <c r="G42" s="19" t="n">
        <v>0.2</v>
      </c>
      <c r="H42" s="160" t="n">
        <v>22</v>
      </c>
    </row>
    <row r="43" customFormat="false" ht="28.5" hidden="false" customHeight="true" outlineLevel="0" collapsed="false">
      <c r="A43" s="158" t="s">
        <v>154</v>
      </c>
      <c r="B43" s="19" t="n">
        <v>504.6</v>
      </c>
      <c r="C43" s="19" t="n">
        <v>0.4</v>
      </c>
      <c r="D43" s="19" t="n">
        <v>0.8</v>
      </c>
      <c r="E43" s="19" t="n">
        <v>98.7</v>
      </c>
      <c r="F43" s="19" t="n">
        <v>0</v>
      </c>
      <c r="G43" s="19" t="n">
        <v>0.1</v>
      </c>
      <c r="H43" s="160" t="n">
        <v>33</v>
      </c>
    </row>
    <row r="44" customFormat="false" ht="28.5" hidden="false" customHeight="true" outlineLevel="0" collapsed="false">
      <c r="A44" s="158" t="s">
        <v>155</v>
      </c>
      <c r="B44" s="19" t="n">
        <v>3248.4</v>
      </c>
      <c r="C44" s="19" t="n">
        <v>0.2</v>
      </c>
      <c r="D44" s="19" t="n">
        <v>0.3</v>
      </c>
      <c r="E44" s="19" t="n">
        <v>2.1</v>
      </c>
      <c r="F44" s="19" t="n">
        <v>96.9</v>
      </c>
      <c r="G44" s="19" t="n">
        <v>0.5</v>
      </c>
      <c r="H44" s="160" t="n">
        <v>40</v>
      </c>
    </row>
    <row r="45" customFormat="false" ht="28.5" hidden="false" customHeight="true" outlineLevel="0" collapsed="false">
      <c r="A45" s="167" t="s">
        <v>156</v>
      </c>
      <c r="B45" s="45" t="n">
        <v>679.5</v>
      </c>
      <c r="C45" s="45" t="n">
        <v>0.1</v>
      </c>
      <c r="D45" s="45" t="n">
        <v>0.6</v>
      </c>
      <c r="E45" s="45" t="n">
        <v>0.5</v>
      </c>
      <c r="F45" s="45" t="n">
        <v>0.7</v>
      </c>
      <c r="G45" s="45" t="n">
        <v>98.1</v>
      </c>
      <c r="H45" s="168" t="n">
        <v>50</v>
      </c>
    </row>
    <row r="46" customFormat="false" ht="12.75" hidden="false" customHeight="false" outlineLevel="0" collapsed="false"/>
  </sheetData>
  <mergeCells count="10">
    <mergeCell ref="A1:H1"/>
    <mergeCell ref="A3:A4"/>
    <mergeCell ref="B3:B4"/>
    <mergeCell ref="C3:G3"/>
    <mergeCell ref="H3:H4"/>
    <mergeCell ref="F28:H28"/>
    <mergeCell ref="A30:A31"/>
    <mergeCell ref="B30:B31"/>
    <mergeCell ref="C30:G30"/>
    <mergeCell ref="H30:H31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9.3203125" defaultRowHeight="12" zeroHeight="false" outlineLevelRow="0" outlineLevelCol="0"/>
  <cols>
    <col collapsed="false" customWidth="true" hidden="false" outlineLevel="0" max="1" min="1" style="169" width="45.32"/>
    <col collapsed="false" customWidth="true" hidden="false" outlineLevel="0" max="2" min="2" style="169" width="18.83"/>
    <col collapsed="false" customWidth="true" hidden="false" outlineLevel="0" max="3" min="3" style="169" width="18.99"/>
    <col collapsed="false" customWidth="true" hidden="false" outlineLevel="0" max="4" min="4" style="169" width="19.32"/>
    <col collapsed="false" customWidth="true" hidden="false" outlineLevel="0" max="5" min="5" style="169" width="19.49"/>
    <col collapsed="false" customWidth="true" hidden="false" outlineLevel="0" max="6" min="6" style="169" width="18.99"/>
    <col collapsed="false" customWidth="true" hidden="false" outlineLevel="0" max="7" min="7" style="169" width="21.49"/>
    <col collapsed="false" customWidth="true" hidden="false" outlineLevel="0" max="8" min="8" style="169" width="23.82"/>
    <col collapsed="false" customWidth="false" hidden="false" outlineLevel="0" max="9" min="9" style="170" width="9.32"/>
    <col collapsed="false" customWidth="false" hidden="false" outlineLevel="0" max="257" min="10" style="169" width="9.32"/>
  </cols>
  <sheetData>
    <row r="1" customFormat="false" ht="27.75" hidden="false" customHeight="true" outlineLevel="0" collapsed="false">
      <c r="A1" s="171" t="s">
        <v>161</v>
      </c>
      <c r="B1" s="171"/>
      <c r="C1" s="171"/>
      <c r="D1" s="171"/>
      <c r="E1" s="171"/>
      <c r="F1" s="171"/>
      <c r="G1" s="171"/>
      <c r="H1" s="171"/>
    </row>
    <row r="2" customFormat="false" ht="43.5" hidden="false" customHeight="true" outlineLevel="0" collapsed="false">
      <c r="A2" s="116"/>
      <c r="B2" s="118" t="s">
        <v>162</v>
      </c>
      <c r="C2" s="172" t="s">
        <v>163</v>
      </c>
      <c r="D2" s="172"/>
      <c r="E2" s="172"/>
      <c r="F2" s="172"/>
      <c r="G2" s="172"/>
      <c r="H2" s="173" t="s">
        <v>151</v>
      </c>
    </row>
    <row r="3" customFormat="false" ht="32.25" hidden="false" customHeight="true" outlineLevel="0" collapsed="false">
      <c r="A3" s="116"/>
      <c r="B3" s="118"/>
      <c r="C3" s="174" t="s">
        <v>152</v>
      </c>
      <c r="D3" s="175" t="s">
        <v>153</v>
      </c>
      <c r="E3" s="174" t="s">
        <v>154</v>
      </c>
      <c r="F3" s="175" t="s">
        <v>155</v>
      </c>
      <c r="G3" s="176" t="s">
        <v>156</v>
      </c>
      <c r="H3" s="173"/>
    </row>
    <row r="4" customFormat="false" ht="25.5" hidden="false" customHeight="true" outlineLevel="0" collapsed="false">
      <c r="A4" s="177" t="s">
        <v>85</v>
      </c>
      <c r="B4" s="67" t="n">
        <v>16081.9</v>
      </c>
      <c r="C4" s="67" t="n">
        <v>2.2</v>
      </c>
      <c r="D4" s="67" t="n">
        <v>4.6</v>
      </c>
      <c r="E4" s="67" t="n">
        <v>8.6</v>
      </c>
      <c r="F4" s="67" t="n">
        <v>71.5</v>
      </c>
      <c r="G4" s="67" t="n">
        <v>13.1</v>
      </c>
      <c r="H4" s="178" t="n">
        <v>39</v>
      </c>
    </row>
    <row r="5" customFormat="false" ht="21" hidden="false" customHeight="true" outlineLevel="0" collapsed="false">
      <c r="A5" s="69" t="s">
        <v>164</v>
      </c>
      <c r="B5" s="74"/>
      <c r="C5" s="74"/>
      <c r="D5" s="74"/>
      <c r="E5" s="74"/>
      <c r="F5" s="74"/>
      <c r="G5" s="74"/>
      <c r="H5" s="178"/>
    </row>
    <row r="6" customFormat="false" ht="22.5" hidden="false" customHeight="true" outlineLevel="0" collapsed="false">
      <c r="A6" s="69" t="s">
        <v>5</v>
      </c>
      <c r="B6" s="74" t="n">
        <v>13395.7</v>
      </c>
      <c r="C6" s="74" t="n">
        <v>1.5</v>
      </c>
      <c r="D6" s="74" t="n">
        <v>2.5</v>
      </c>
      <c r="E6" s="74" t="n">
        <v>6.5</v>
      </c>
      <c r="F6" s="74" t="n">
        <v>77.9</v>
      </c>
      <c r="G6" s="74" t="n">
        <v>11.6</v>
      </c>
      <c r="H6" s="111" t="n">
        <v>40</v>
      </c>
    </row>
    <row r="7" customFormat="false" ht="22.5" hidden="false" customHeight="true" outlineLevel="0" collapsed="false">
      <c r="A7" s="69" t="s">
        <v>6</v>
      </c>
      <c r="B7" s="74" t="n">
        <v>220.8</v>
      </c>
      <c r="C7" s="74" t="n">
        <v>0.4</v>
      </c>
      <c r="D7" s="74" t="n">
        <v>1</v>
      </c>
      <c r="E7" s="74" t="n">
        <v>3</v>
      </c>
      <c r="F7" s="74" t="n">
        <v>71.8</v>
      </c>
      <c r="G7" s="74" t="n">
        <v>23.8</v>
      </c>
      <c r="H7" s="111" t="n">
        <v>42</v>
      </c>
    </row>
    <row r="8" customFormat="false" ht="22.5" hidden="false" customHeight="true" outlineLevel="0" collapsed="false">
      <c r="A8" s="69" t="s">
        <v>165</v>
      </c>
      <c r="B8" s="74" t="n">
        <v>2426.1</v>
      </c>
      <c r="C8" s="74" t="n">
        <v>6.1</v>
      </c>
      <c r="D8" s="74" t="n">
        <v>16</v>
      </c>
      <c r="E8" s="74" t="n">
        <v>20.5</v>
      </c>
      <c r="F8" s="74" t="n">
        <v>37.3</v>
      </c>
      <c r="G8" s="74" t="n">
        <v>20.1</v>
      </c>
      <c r="H8" s="111" t="n">
        <v>36</v>
      </c>
    </row>
    <row r="9" customFormat="false" ht="22.5" hidden="false" customHeight="true" outlineLevel="0" collapsed="false">
      <c r="A9" s="69" t="s">
        <v>8</v>
      </c>
      <c r="B9" s="74" t="n">
        <v>39.3</v>
      </c>
      <c r="C9" s="74" t="n">
        <v>6.9</v>
      </c>
      <c r="D9" s="74" t="n">
        <v>19.9</v>
      </c>
      <c r="E9" s="74" t="n">
        <v>28.2</v>
      </c>
      <c r="F9" s="74" t="n">
        <v>27.7</v>
      </c>
      <c r="G9" s="74" t="n">
        <v>17.3</v>
      </c>
      <c r="H9" s="111" t="n">
        <v>34</v>
      </c>
    </row>
    <row r="10" customFormat="false" ht="25.5" hidden="false" customHeight="true" outlineLevel="0" collapsed="false">
      <c r="A10" s="177" t="s">
        <v>15</v>
      </c>
      <c r="B10" s="67" t="n">
        <v>7540.8</v>
      </c>
      <c r="C10" s="67" t="n">
        <v>3.2</v>
      </c>
      <c r="D10" s="67" t="n">
        <v>6.2</v>
      </c>
      <c r="E10" s="67" t="n">
        <v>9.5</v>
      </c>
      <c r="F10" s="67" t="n">
        <v>71.3</v>
      </c>
      <c r="G10" s="67" t="n">
        <v>9.8</v>
      </c>
      <c r="H10" s="71" t="n">
        <v>38</v>
      </c>
    </row>
    <row r="11" customFormat="false" ht="20.25" hidden="false" customHeight="true" outlineLevel="0" collapsed="false">
      <c r="A11" s="69" t="s">
        <v>164</v>
      </c>
      <c r="B11" s="67"/>
      <c r="C11" s="67"/>
      <c r="D11" s="67"/>
      <c r="E11" s="67"/>
      <c r="F11" s="67"/>
      <c r="G11" s="67"/>
      <c r="H11" s="178"/>
    </row>
    <row r="12" customFormat="false" ht="22.5" hidden="false" customHeight="true" outlineLevel="0" collapsed="false">
      <c r="A12" s="69" t="s">
        <v>5</v>
      </c>
      <c r="B12" s="74" t="n">
        <v>6442.8</v>
      </c>
      <c r="C12" s="74" t="n">
        <v>2.3</v>
      </c>
      <c r="D12" s="74" t="n">
        <v>3.7</v>
      </c>
      <c r="E12" s="74" t="n">
        <v>7.6</v>
      </c>
      <c r="F12" s="74" t="n">
        <v>77.6</v>
      </c>
      <c r="G12" s="74" t="n">
        <v>8.8</v>
      </c>
      <c r="H12" s="111" t="n">
        <v>39</v>
      </c>
    </row>
    <row r="13" customFormat="false" ht="22.5" hidden="false" customHeight="true" outlineLevel="0" collapsed="false">
      <c r="A13" s="69" t="s">
        <v>6</v>
      </c>
      <c r="B13" s="74" t="n">
        <v>67.7</v>
      </c>
      <c r="C13" s="74" t="n">
        <v>1</v>
      </c>
      <c r="D13" s="74" t="n">
        <v>1.5</v>
      </c>
      <c r="E13" s="74" t="n">
        <v>4</v>
      </c>
      <c r="F13" s="74" t="n">
        <v>69</v>
      </c>
      <c r="G13" s="74" t="n">
        <v>24.5</v>
      </c>
      <c r="H13" s="111" t="n">
        <v>42</v>
      </c>
    </row>
    <row r="14" customFormat="false" ht="22.5" hidden="false" customHeight="true" outlineLevel="0" collapsed="false">
      <c r="A14" s="69" t="s">
        <v>165</v>
      </c>
      <c r="B14" s="74" t="n">
        <v>1005.6</v>
      </c>
      <c r="C14" s="74" t="n">
        <v>9.1</v>
      </c>
      <c r="D14" s="74" t="n">
        <v>22</v>
      </c>
      <c r="E14" s="74" t="n">
        <v>22.2</v>
      </c>
      <c r="F14" s="74" t="n">
        <v>31.8</v>
      </c>
      <c r="G14" s="74" t="n">
        <v>14.9</v>
      </c>
      <c r="H14" s="111" t="n">
        <v>33</v>
      </c>
    </row>
    <row r="15" customFormat="false" ht="22.5" hidden="false" customHeight="true" outlineLevel="0" collapsed="false">
      <c r="A15" s="69" t="s">
        <v>8</v>
      </c>
      <c r="B15" s="74" t="n">
        <v>24.7</v>
      </c>
      <c r="C15" s="74" t="n">
        <v>8.1</v>
      </c>
      <c r="D15" s="74" t="n">
        <v>23.5</v>
      </c>
      <c r="E15" s="74" t="n">
        <v>22.7</v>
      </c>
      <c r="F15" s="74" t="n">
        <v>26.7</v>
      </c>
      <c r="G15" s="74" t="n">
        <v>19</v>
      </c>
      <c r="H15" s="111" t="n">
        <v>33</v>
      </c>
    </row>
    <row r="16" customFormat="false" ht="25.5" hidden="false" customHeight="true" outlineLevel="0" collapsed="false">
      <c r="A16" s="177" t="s">
        <v>16</v>
      </c>
      <c r="B16" s="67" t="n">
        <v>8541.1</v>
      </c>
      <c r="C16" s="67" t="n">
        <v>1.2</v>
      </c>
      <c r="D16" s="67" t="n">
        <v>3.2</v>
      </c>
      <c r="E16" s="67" t="n">
        <v>7.9</v>
      </c>
      <c r="F16" s="67" t="n">
        <v>71.7</v>
      </c>
      <c r="G16" s="67" t="n">
        <v>16</v>
      </c>
      <c r="H16" s="71" t="n">
        <v>40</v>
      </c>
    </row>
    <row r="17" customFormat="false" ht="22.5" hidden="false" customHeight="true" outlineLevel="0" collapsed="false">
      <c r="A17" s="69" t="s">
        <v>164</v>
      </c>
      <c r="B17" s="67"/>
      <c r="C17" s="74"/>
      <c r="D17" s="74"/>
      <c r="E17" s="74"/>
      <c r="F17" s="74"/>
      <c r="G17" s="74"/>
      <c r="H17" s="178"/>
    </row>
    <row r="18" customFormat="false" ht="22.5" hidden="false" customHeight="true" outlineLevel="0" collapsed="false">
      <c r="A18" s="69" t="s">
        <v>5</v>
      </c>
      <c r="B18" s="74" t="n">
        <v>6952.9</v>
      </c>
      <c r="C18" s="74" t="n">
        <v>0.7</v>
      </c>
      <c r="D18" s="74" t="n">
        <v>1.4</v>
      </c>
      <c r="E18" s="74" t="n">
        <v>5.6</v>
      </c>
      <c r="F18" s="74" t="n">
        <v>78</v>
      </c>
      <c r="G18" s="74" t="n">
        <v>14.3</v>
      </c>
      <c r="H18" s="111" t="n">
        <v>41</v>
      </c>
    </row>
    <row r="19" customFormat="false" ht="22.5" hidden="false" customHeight="true" outlineLevel="0" collapsed="false">
      <c r="A19" s="69" t="s">
        <v>6</v>
      </c>
      <c r="B19" s="74" t="n">
        <v>153.1</v>
      </c>
      <c r="C19" s="74" t="n">
        <v>0.1</v>
      </c>
      <c r="D19" s="74" t="n">
        <v>0.8</v>
      </c>
      <c r="E19" s="74" t="n">
        <v>2.5</v>
      </c>
      <c r="F19" s="74" t="n">
        <v>73.1</v>
      </c>
      <c r="G19" s="74" t="n">
        <v>23.5</v>
      </c>
      <c r="H19" s="111" t="n">
        <v>43</v>
      </c>
    </row>
    <row r="20" customFormat="false" ht="22.5" hidden="false" customHeight="true" outlineLevel="0" collapsed="false">
      <c r="A20" s="69" t="s">
        <v>165</v>
      </c>
      <c r="B20" s="74" t="n">
        <v>1420.5</v>
      </c>
      <c r="C20" s="74" t="n">
        <v>4</v>
      </c>
      <c r="D20" s="74" t="n">
        <v>11.7</v>
      </c>
      <c r="E20" s="74" t="n">
        <v>19.4</v>
      </c>
      <c r="F20" s="74" t="n">
        <v>41.2</v>
      </c>
      <c r="G20" s="74" t="n">
        <v>23.7</v>
      </c>
      <c r="H20" s="111" t="n">
        <v>38</v>
      </c>
    </row>
    <row r="21" customFormat="false" ht="22.5" hidden="false" customHeight="true" outlineLevel="0" collapsed="false">
      <c r="A21" s="76" t="s">
        <v>8</v>
      </c>
      <c r="B21" s="78" t="n">
        <v>14.6</v>
      </c>
      <c r="C21" s="78" t="n">
        <v>4.8</v>
      </c>
      <c r="D21" s="78" t="n">
        <v>13.7</v>
      </c>
      <c r="E21" s="78" t="n">
        <v>37.7</v>
      </c>
      <c r="F21" s="78" t="n">
        <v>29.4</v>
      </c>
      <c r="G21" s="78" t="n">
        <v>14.4</v>
      </c>
      <c r="H21" s="179" t="n">
        <v>35</v>
      </c>
    </row>
    <row r="22" customFormat="false" ht="21" hidden="false" customHeight="true" outlineLevel="0" collapsed="false">
      <c r="A22" s="180" t="s">
        <v>166</v>
      </c>
    </row>
    <row r="23" customFormat="false" ht="15.95" hidden="false" customHeight="true" outlineLevel="0" collapsed="false">
      <c r="A23" s="180"/>
    </row>
    <row r="26" customFormat="false" ht="15.75" hidden="false" customHeight="true" outlineLevel="0" collapsed="false">
      <c r="F26" s="81" t="s">
        <v>167</v>
      </c>
      <c r="G26" s="81"/>
      <c r="H26" s="81"/>
    </row>
    <row r="27" customFormat="false" ht="12.75" hidden="false" customHeight="false" outlineLevel="0" collapsed="false"/>
    <row r="28" customFormat="false" ht="43.5" hidden="false" customHeight="true" outlineLevel="0" collapsed="false">
      <c r="A28" s="116"/>
      <c r="B28" s="118" t="s">
        <v>162</v>
      </c>
      <c r="C28" s="172" t="s">
        <v>163</v>
      </c>
      <c r="D28" s="172"/>
      <c r="E28" s="172"/>
      <c r="F28" s="172"/>
      <c r="G28" s="172"/>
      <c r="H28" s="173" t="s">
        <v>151</v>
      </c>
    </row>
    <row r="29" customFormat="false" ht="32.25" hidden="false" customHeight="true" outlineLevel="0" collapsed="false">
      <c r="A29" s="116"/>
      <c r="B29" s="118"/>
      <c r="C29" s="174" t="s">
        <v>152</v>
      </c>
      <c r="D29" s="175" t="s">
        <v>153</v>
      </c>
      <c r="E29" s="174" t="s">
        <v>154</v>
      </c>
      <c r="F29" s="175" t="s">
        <v>155</v>
      </c>
      <c r="G29" s="176" t="s">
        <v>156</v>
      </c>
      <c r="H29" s="173"/>
    </row>
    <row r="30" customFormat="false" ht="35.25" hidden="false" customHeight="true" outlineLevel="0" collapsed="false">
      <c r="A30" s="181" t="s">
        <v>17</v>
      </c>
      <c r="B30" s="67" t="n">
        <v>11059.2</v>
      </c>
      <c r="C30" s="67" t="n">
        <v>1.4</v>
      </c>
      <c r="D30" s="67" t="n">
        <v>2.9</v>
      </c>
      <c r="E30" s="67" t="n">
        <v>7.4</v>
      </c>
      <c r="F30" s="67" t="n">
        <v>75.5</v>
      </c>
      <c r="G30" s="67" t="n">
        <v>12.8</v>
      </c>
      <c r="H30" s="71" t="n">
        <v>40</v>
      </c>
    </row>
    <row r="31" customFormat="false" ht="30.75" hidden="false" customHeight="true" outlineLevel="0" collapsed="false">
      <c r="A31" s="69" t="s">
        <v>164</v>
      </c>
      <c r="B31" s="67"/>
      <c r="C31" s="67"/>
      <c r="D31" s="67"/>
      <c r="E31" s="67"/>
      <c r="F31" s="67"/>
      <c r="G31" s="67"/>
      <c r="H31" s="182"/>
    </row>
    <row r="32" customFormat="false" ht="30.75" hidden="false" customHeight="true" outlineLevel="0" collapsed="false">
      <c r="A32" s="69" t="s">
        <v>5</v>
      </c>
      <c r="B32" s="74" t="n">
        <v>9924</v>
      </c>
      <c r="C32" s="74" t="n">
        <v>1.1</v>
      </c>
      <c r="D32" s="74" t="n">
        <v>2.2</v>
      </c>
      <c r="E32" s="74" t="n">
        <v>6.8</v>
      </c>
      <c r="F32" s="74" t="n">
        <v>78.3</v>
      </c>
      <c r="G32" s="74" t="n">
        <v>11.6</v>
      </c>
      <c r="H32" s="111" t="n">
        <v>40</v>
      </c>
    </row>
    <row r="33" customFormat="false" ht="30.75" hidden="false" customHeight="true" outlineLevel="0" collapsed="false">
      <c r="A33" s="69" t="s">
        <v>6</v>
      </c>
      <c r="B33" s="74" t="n">
        <v>168.3</v>
      </c>
      <c r="C33" s="74" t="n">
        <v>0.2</v>
      </c>
      <c r="D33" s="74" t="n">
        <v>0.5</v>
      </c>
      <c r="E33" s="74" t="n">
        <v>3</v>
      </c>
      <c r="F33" s="74" t="n">
        <v>72.2</v>
      </c>
      <c r="G33" s="74" t="n">
        <v>24.1</v>
      </c>
      <c r="H33" s="111" t="n">
        <v>43</v>
      </c>
    </row>
    <row r="34" customFormat="false" ht="30.75" hidden="false" customHeight="true" outlineLevel="0" collapsed="false">
      <c r="A34" s="69" t="s">
        <v>165</v>
      </c>
      <c r="B34" s="74" t="n">
        <v>951.6</v>
      </c>
      <c r="C34" s="74" t="n">
        <v>3.9</v>
      </c>
      <c r="D34" s="74" t="n">
        <v>10.1</v>
      </c>
      <c r="E34" s="74" t="n">
        <v>14</v>
      </c>
      <c r="F34" s="74" t="n">
        <v>48.1</v>
      </c>
      <c r="G34" s="74" t="n">
        <v>23.9</v>
      </c>
      <c r="H34" s="111" t="n">
        <v>38</v>
      </c>
    </row>
    <row r="35" customFormat="false" ht="30.75" hidden="false" customHeight="true" outlineLevel="0" collapsed="false">
      <c r="A35" s="69" t="s">
        <v>8</v>
      </c>
      <c r="B35" s="74" t="n">
        <v>15.3</v>
      </c>
      <c r="C35" s="74" t="n">
        <v>8.5</v>
      </c>
      <c r="D35" s="74" t="n">
        <v>18.3</v>
      </c>
      <c r="E35" s="74" t="n">
        <v>18.3</v>
      </c>
      <c r="F35" s="74" t="n">
        <v>35.3</v>
      </c>
      <c r="G35" s="74" t="n">
        <v>19.6</v>
      </c>
      <c r="H35" s="111" t="n">
        <v>35</v>
      </c>
    </row>
    <row r="36" customFormat="false" ht="30.75" hidden="false" customHeight="true" outlineLevel="0" collapsed="false">
      <c r="A36" s="83" t="s">
        <v>18</v>
      </c>
      <c r="B36" s="67" t="n">
        <v>5022.7</v>
      </c>
      <c r="C36" s="67" t="n">
        <v>3.9</v>
      </c>
      <c r="D36" s="67" t="n">
        <v>8.3</v>
      </c>
      <c r="E36" s="67" t="n">
        <v>11.4</v>
      </c>
      <c r="F36" s="67" t="n">
        <v>62.8</v>
      </c>
      <c r="G36" s="67" t="n">
        <v>13.6</v>
      </c>
      <c r="H36" s="71" t="n">
        <v>38</v>
      </c>
    </row>
    <row r="37" customFormat="false" ht="30.75" hidden="false" customHeight="true" outlineLevel="0" collapsed="false">
      <c r="A37" s="69" t="s">
        <v>164</v>
      </c>
      <c r="B37" s="67"/>
      <c r="C37" s="74"/>
      <c r="D37" s="74"/>
      <c r="E37" s="74"/>
      <c r="F37" s="74"/>
      <c r="G37" s="74"/>
      <c r="H37" s="178"/>
    </row>
    <row r="38" customFormat="false" ht="30.75" hidden="false" customHeight="true" outlineLevel="0" collapsed="false">
      <c r="A38" s="69" t="s">
        <v>5</v>
      </c>
      <c r="B38" s="74" t="n">
        <v>3471.7</v>
      </c>
      <c r="C38" s="74" t="n">
        <v>2.4</v>
      </c>
      <c r="D38" s="74" t="n">
        <v>3.5</v>
      </c>
      <c r="E38" s="74" t="n">
        <v>5.7</v>
      </c>
      <c r="F38" s="74" t="n">
        <v>76.6</v>
      </c>
      <c r="G38" s="74" t="n">
        <v>11.8</v>
      </c>
      <c r="H38" s="111" t="n">
        <v>40</v>
      </c>
    </row>
    <row r="39" customFormat="false" ht="30.75" hidden="false" customHeight="true" outlineLevel="0" collapsed="false">
      <c r="A39" s="69" t="s">
        <v>6</v>
      </c>
      <c r="B39" s="74" t="n">
        <v>52.5</v>
      </c>
      <c r="C39" s="74" t="n">
        <v>0.9</v>
      </c>
      <c r="D39" s="74" t="n">
        <v>2.7</v>
      </c>
      <c r="E39" s="74" t="n">
        <v>2.9</v>
      </c>
      <c r="F39" s="74" t="n">
        <v>70.5</v>
      </c>
      <c r="G39" s="74" t="n">
        <v>23</v>
      </c>
      <c r="H39" s="111" t="n">
        <v>41</v>
      </c>
    </row>
    <row r="40" customFormat="false" ht="30.75" hidden="false" customHeight="true" outlineLevel="0" collapsed="false">
      <c r="A40" s="69" t="s">
        <v>165</v>
      </c>
      <c r="B40" s="74" t="n">
        <v>1474.5</v>
      </c>
      <c r="C40" s="74" t="n">
        <v>7.5</v>
      </c>
      <c r="D40" s="74" t="n">
        <v>19.8</v>
      </c>
      <c r="E40" s="74" t="n">
        <v>24.7</v>
      </c>
      <c r="F40" s="74" t="n">
        <v>30.4</v>
      </c>
      <c r="G40" s="74" t="n">
        <v>17.6</v>
      </c>
      <c r="H40" s="111" t="n">
        <v>34</v>
      </c>
    </row>
    <row r="41" customFormat="false" ht="30.75" hidden="false" customHeight="true" outlineLevel="0" collapsed="false">
      <c r="A41" s="88" t="s">
        <v>8</v>
      </c>
      <c r="B41" s="90" t="n">
        <v>24</v>
      </c>
      <c r="C41" s="90" t="n">
        <v>5.8</v>
      </c>
      <c r="D41" s="90" t="n">
        <v>20.8</v>
      </c>
      <c r="E41" s="90" t="n">
        <v>34.6</v>
      </c>
      <c r="F41" s="90" t="n">
        <v>22.9</v>
      </c>
      <c r="G41" s="90" t="n">
        <v>15.9</v>
      </c>
      <c r="H41" s="183" t="n">
        <v>33</v>
      </c>
    </row>
    <row r="42" customFormat="false" ht="12.75" hidden="false" customHeight="false" outlineLevel="0" collapsed="false"/>
  </sheetData>
  <mergeCells count="10">
    <mergeCell ref="A1:H1"/>
    <mergeCell ref="A2:A3"/>
    <mergeCell ref="B2:B3"/>
    <mergeCell ref="C2:G2"/>
    <mergeCell ref="H2:H3"/>
    <mergeCell ref="F26:H26"/>
    <mergeCell ref="A28:A29"/>
    <mergeCell ref="B28:B29"/>
    <mergeCell ref="C28:G28"/>
    <mergeCell ref="H28:H29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Employed population aged 15-70 years, 20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0:36:59Z</dcterms:created>
  <dc:creator>G.Zapolska</dc:creator>
  <dc:description/>
  <dc:language>en-US</dc:language>
  <cp:lastModifiedBy>N.Kobryanska</cp:lastModifiedBy>
  <cp:lastPrinted>2020-08-28T13:15:44Z</cp:lastPrinted>
  <dcterms:modified xsi:type="dcterms:W3CDTF">2020-08-28T13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